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法（αβのソルバー）" sheetId="1" state="visible" r:id="rId2"/>
    <sheet name="Hasselblad " sheetId="2" state="visible" r:id="rId3"/>
  </sheets>
  <definedNames>
    <definedName function="false" hidden="false" localSheetId="0" name="solver_adj" vbProcedure="false">'H法（αβのソルバー）'!$B$22:$G$2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H法（αβのソルバー）'!$I$2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H法（αβのソルバー）'!$M$50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2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r>
      <rPr>
        <sz val="11"/>
        <rFont val="ＭＳ Ｐゴシック"/>
        <family val="3"/>
        <charset val="128"/>
      </rPr>
      <t xml:space="preserve">σ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αμ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β</t>
    </r>
    <r>
      <rPr>
        <sz val="11"/>
        <rFont val="Noto Sans"/>
        <family val="2"/>
      </rPr>
      <t xml:space="preserve">の解のチェック（ソルバーで）</t>
    </r>
  </si>
  <si>
    <t xml:space="preserve">Solutions</t>
  </si>
  <si>
    <t xml:space="preserve">I</t>
  </si>
  <si>
    <t xml:space="preserve">合計</t>
  </si>
  <si>
    <t xml:space="preserve">K</t>
  </si>
  <si>
    <t xml:space="preserve">μ</t>
  </si>
  <si>
    <t xml:space="preserve">σ</t>
  </si>
  <si>
    <t xml:space="preserve">Normal distributions</t>
  </si>
  <si>
    <r>
      <rPr>
        <sz val="11"/>
        <rFont val="ＭＳ Ｐゴシック"/>
        <family val="3"/>
        <charset val="128"/>
      </rPr>
      <t xml:space="preserve">α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β</t>
    </r>
  </si>
  <si>
    <t xml:space="preserve">sum</t>
  </si>
  <si>
    <t xml:space="preserve">ｐ</t>
  </si>
  <si>
    <t xml:space="preserve">F</t>
  </si>
  <si>
    <t xml:space="preserve">MHL</t>
  </si>
  <si>
    <r>
      <rPr>
        <sz val="11"/>
        <rFont val="Noto Sans"/>
        <family val="2"/>
      </rPr>
      <t xml:space="preserve">古い図（赤嶺</t>
    </r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相澤・滝口（１９９９）水産海洋研究</t>
    </r>
    <r>
      <rPr>
        <sz val="11"/>
        <rFont val="ＭＳ Ｐゴシック"/>
        <family val="3"/>
        <charset val="128"/>
      </rPr>
      <t xml:space="preserve">63(4)205-214</t>
    </r>
    <r>
      <rPr>
        <sz val="11"/>
        <rFont val="Noto Sans"/>
        <family val="2"/>
      </rPr>
      <t xml:space="preserve">のシートを改良</t>
    </r>
  </si>
  <si>
    <t xml:space="preserve">ツール　→　オプション　→　計算方法</t>
  </si>
  <si>
    <t xml:space="preserve">（新）左上の丸→右下のオプション→左上の「数式」</t>
  </si>
  <si>
    <t xml:space="preserve">「手動」をチェック</t>
  </si>
  <si>
    <r>
      <rPr>
        <sz val="11"/>
        <rFont val="Noto Sans"/>
        <family val="2"/>
      </rPr>
      <t xml:space="preserve">「反復計算」をチェックして</t>
    </r>
    <r>
      <rPr>
        <sz val="11"/>
        <rFont val="ＭＳ Ｐゴシック"/>
        <family val="3"/>
        <charset val="128"/>
      </rPr>
      <t xml:space="preserve">200-1000</t>
    </r>
    <r>
      <rPr>
        <sz val="11"/>
        <rFont val="Noto Sans"/>
        <family val="2"/>
      </rPr>
      <t xml:space="preserve">回に</t>
    </r>
  </si>
  <si>
    <r>
      <rPr>
        <sz val="11"/>
        <rFont val="Noto Sans"/>
        <family val="2"/>
      </rPr>
      <t xml:space="preserve">変化の最大値は</t>
    </r>
    <r>
      <rPr>
        <sz val="11"/>
        <rFont val="ＭＳ Ｐゴシック"/>
        <family val="3"/>
        <charset val="128"/>
      </rPr>
      <t xml:space="preserve">0.000001</t>
    </r>
  </si>
  <si>
    <r>
      <rPr>
        <sz val="11"/>
        <rFont val="ＭＳ Ｐゴシック"/>
        <family val="3"/>
        <charset val="128"/>
      </rPr>
      <t xml:space="preserve">B22</t>
    </r>
    <r>
      <rPr>
        <sz val="11"/>
        <rFont val="Noto Sans"/>
        <family val="2"/>
      </rPr>
      <t xml:space="preserve">に「</t>
    </r>
    <r>
      <rPr>
        <sz val="11"/>
        <rFont val="ＭＳ Ｐゴシック"/>
        <family val="3"/>
        <charset val="128"/>
      </rPr>
      <t xml:space="preserve">=b143</t>
    </r>
    <r>
      <rPr>
        <sz val="11"/>
        <rFont val="Noto Sans"/>
        <family val="2"/>
      </rPr>
      <t xml:space="preserve">」を入力</t>
    </r>
  </si>
  <si>
    <r>
      <rPr>
        <sz val="11"/>
        <rFont val="ＭＳ Ｐゴシック"/>
        <family val="3"/>
        <charset val="128"/>
      </rPr>
      <t xml:space="preserve">B22-B24</t>
    </r>
    <r>
      <rPr>
        <sz val="11"/>
        <rFont val="Noto Sans"/>
        <family val="2"/>
      </rPr>
      <t xml:space="preserve">にコピー（ドラッグ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）</t>
    </r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F9</t>
    </r>
    <r>
      <rPr>
        <sz val="11"/>
        <rFont val="Noto Sans"/>
        <family val="2"/>
      </rPr>
      <t xml:space="preserve">」キーを押す</t>
    </r>
  </si>
  <si>
    <t xml:space="preserve">ヒストグラムのデータはＡ行、Ｉ行に入れる。</t>
  </si>
  <si>
    <t xml:space="preserve">g</t>
  </si>
  <si>
    <t xml:space="preserve">Cx</t>
  </si>
  <si>
    <t xml:space="preserve">Ｎｅｗ</t>
  </si>
  <si>
    <t xml:space="preserve">Ｉ</t>
  </si>
  <si>
    <t xml:space="preserve">Ｐ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277556440903"/>
          <c:y val="0.0627719080174021"/>
          <c:w val="0.793691899070385"/>
          <c:h val="0.9056556867619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法（αβのソルバー）'!$B$25:$B$48</c:f>
              <c:numCache>
                <c:formatCode>General</c:formatCode>
                <c:ptCount val="24"/>
                <c:pt idx="0">
                  <c:v>6.74687064909793E-005</c:v>
                </c:pt>
                <c:pt idx="1">
                  <c:v>0.00325756536591068</c:v>
                </c:pt>
                <c:pt idx="2">
                  <c:v>0.0432814286237937</c:v>
                </c:pt>
                <c:pt idx="3">
                  <c:v>0.158244173836831</c:v>
                </c:pt>
                <c:pt idx="4">
                  <c:v>0.159210448089867</c:v>
                </c:pt>
                <c:pt idx="5">
                  <c:v>0.0440791380440274</c:v>
                </c:pt>
                <c:pt idx="6">
                  <c:v>0.00335824452672093</c:v>
                </c:pt>
                <c:pt idx="7">
                  <c:v>7.04059286590469E-005</c:v>
                </c:pt>
                <c:pt idx="8">
                  <c:v>4.06184961645137E-007</c:v>
                </c:pt>
                <c:pt idx="9">
                  <c:v>6.44846196827412E-010</c:v>
                </c:pt>
                <c:pt idx="10">
                  <c:v>2.81712513641458E-013</c:v>
                </c:pt>
                <c:pt idx="11">
                  <c:v>3.38667738803749E-017</c:v>
                </c:pt>
                <c:pt idx="12">
                  <c:v>1.12036416885077E-021</c:v>
                </c:pt>
                <c:pt idx="13">
                  <c:v>1.01991102664776E-026</c:v>
                </c:pt>
                <c:pt idx="14">
                  <c:v>2.55495383175978E-032</c:v>
                </c:pt>
                <c:pt idx="15">
                  <c:v>1.76125208363135E-038</c:v>
                </c:pt>
                <c:pt idx="16">
                  <c:v>3.34100923772701E-045</c:v>
                </c:pt>
                <c:pt idx="17">
                  <c:v>1.74402026265069E-052</c:v>
                </c:pt>
                <c:pt idx="18">
                  <c:v>2.50520384634349E-060</c:v>
                </c:pt>
                <c:pt idx="19">
                  <c:v>9.90266999882568E-069</c:v>
                </c:pt>
                <c:pt idx="20">
                  <c:v>1.07715756758248E-077</c:v>
                </c:pt>
                <c:pt idx="21">
                  <c:v>3.22421400911E-087</c:v>
                </c:pt>
                <c:pt idx="22">
                  <c:v>2.65574380930609E-097</c:v>
                </c:pt>
                <c:pt idx="23">
                  <c:v>6.01957996917604E-1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法（αβのソルバー）'!$C$25:$C$48</c:f>
              <c:numCache>
                <c:formatCode>General</c:formatCode>
                <c:ptCount val="24"/>
                <c:pt idx="0">
                  <c:v>2.9486659115576E-012</c:v>
                </c:pt>
                <c:pt idx="1">
                  <c:v>1.01690941103827E-009</c:v>
                </c:pt>
                <c:pt idx="2">
                  <c:v>1.57399396886675E-007</c:v>
                </c:pt>
                <c:pt idx="3">
                  <c:v>1.09342238627256E-005</c:v>
                </c:pt>
                <c:pt idx="4">
                  <c:v>0.000340907815993652</c:v>
                </c:pt>
                <c:pt idx="5">
                  <c:v>0.00477034792607428</c:v>
                </c:pt>
                <c:pt idx="6">
                  <c:v>0.0299589958327974</c:v>
                </c:pt>
                <c:pt idx="7">
                  <c:v>0.0844439518648669</c:v>
                </c:pt>
                <c:pt idx="8">
                  <c:v>0.106825257016641</c:v>
                </c:pt>
                <c:pt idx="9">
                  <c:v>0.0606517649397506</c:v>
                </c:pt>
                <c:pt idx="10">
                  <c:v>0.0154552857783814</c:v>
                </c:pt>
                <c:pt idx="11">
                  <c:v>0.00176756232634597</c:v>
                </c:pt>
                <c:pt idx="12">
                  <c:v>9.07269963180991E-005</c:v>
                </c:pt>
                <c:pt idx="13">
                  <c:v>2.09007768971464E-006</c:v>
                </c:pt>
                <c:pt idx="14">
                  <c:v>2.16098835114835E-008</c:v>
                </c:pt>
                <c:pt idx="15">
                  <c:v>1.00278198233957E-010</c:v>
                </c:pt>
                <c:pt idx="16">
                  <c:v>2.088453058872E-013</c:v>
                </c:pt>
                <c:pt idx="17">
                  <c:v>1.95212226300057E-016</c:v>
                </c:pt>
                <c:pt idx="18">
                  <c:v>8.18942500931973E-020</c:v>
                </c:pt>
                <c:pt idx="19">
                  <c:v>1.5419273306243E-023</c:v>
                </c:pt>
                <c:pt idx="20">
                  <c:v>1.30298225806607E-027</c:v>
                </c:pt>
                <c:pt idx="21">
                  <c:v>4.94170934437226E-032</c:v>
                </c:pt>
                <c:pt idx="22">
                  <c:v>8.41162675463893E-037</c:v>
                </c:pt>
                <c:pt idx="23">
                  <c:v>6.4260912660485E-0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法（αβのソルバー）'!$D$25:$D$48</c:f>
              <c:numCache>
                <c:formatCode>General</c:formatCode>
                <c:ptCount val="24"/>
                <c:pt idx="0">
                  <c:v>2.41058346817003E-019</c:v>
                </c:pt>
                <c:pt idx="1">
                  <c:v>1.33528587678942E-016</c:v>
                </c:pt>
                <c:pt idx="2">
                  <c:v>4.29065451086022E-014</c:v>
                </c:pt>
                <c:pt idx="3">
                  <c:v>7.99779089529097E-012</c:v>
                </c:pt>
                <c:pt idx="4">
                  <c:v>8.64796161222945E-010</c:v>
                </c:pt>
                <c:pt idx="5">
                  <c:v>5.42443700297218E-008</c:v>
                </c:pt>
                <c:pt idx="6">
                  <c:v>1.97375296458951E-006</c:v>
                </c:pt>
                <c:pt idx="7">
                  <c:v>4.16608502887526E-005</c:v>
                </c:pt>
                <c:pt idx="8">
                  <c:v>0.000510106282708463</c:v>
                </c:pt>
                <c:pt idx="9">
                  <c:v>0.00362318428735744</c:v>
                </c:pt>
                <c:pt idx="10">
                  <c:v>0.0149285416720367</c:v>
                </c:pt>
                <c:pt idx="11">
                  <c:v>0.0356813727186358</c:v>
                </c:pt>
                <c:pt idx="12">
                  <c:v>0.0494723946116414</c:v>
                </c:pt>
                <c:pt idx="13">
                  <c:v>0.0397906944512731</c:v>
                </c:pt>
                <c:pt idx="14">
                  <c:v>0.0185651009158038</c:v>
                </c:pt>
                <c:pt idx="15">
                  <c:v>0.00502470209736042</c:v>
                </c:pt>
                <c:pt idx="16">
                  <c:v>0.000788897412449341</c:v>
                </c:pt>
                <c:pt idx="17">
                  <c:v>7.18501953702967E-005</c:v>
                </c:pt>
                <c:pt idx="18">
                  <c:v>3.79605576690778E-006</c:v>
                </c:pt>
                <c:pt idx="19">
                  <c:v>1.16341436863471E-007</c:v>
                </c:pt>
                <c:pt idx="20">
                  <c:v>2.06839496184272E-009</c:v>
                </c:pt>
                <c:pt idx="21">
                  <c:v>2.13319092802289E-011</c:v>
                </c:pt>
                <c:pt idx="22">
                  <c:v>1.27621308644574E-013</c:v>
                </c:pt>
                <c:pt idx="23">
                  <c:v>4.42908349964676E-01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法（αβのソルバー）'!$E$25:$E$48</c:f>
              <c:numCache>
                <c:formatCode>General</c:formatCode>
                <c:ptCount val="24"/>
                <c:pt idx="0">
                  <c:v>4.45529751008281E-024</c:v>
                </c:pt>
                <c:pt idx="1">
                  <c:v>2.44471679531547E-021</c:v>
                </c:pt>
                <c:pt idx="2">
                  <c:v>8.75476118308997E-019</c:v>
                </c:pt>
                <c:pt idx="3">
                  <c:v>2.04608632434325E-016</c:v>
                </c:pt>
                <c:pt idx="4">
                  <c:v>3.12081125139284E-014</c:v>
                </c:pt>
                <c:pt idx="5">
                  <c:v>3.10652572925737E-012</c:v>
                </c:pt>
                <c:pt idx="6">
                  <c:v>2.01811684886881E-010</c:v>
                </c:pt>
                <c:pt idx="7">
                  <c:v>8.55621251916694E-009</c:v>
                </c:pt>
                <c:pt idx="8">
                  <c:v>2.3674494750303E-007</c:v>
                </c:pt>
                <c:pt idx="9">
                  <c:v>4.27507538150612E-006</c:v>
                </c:pt>
                <c:pt idx="10">
                  <c:v>5.03814585343853E-005</c:v>
                </c:pt>
                <c:pt idx="11">
                  <c:v>0.000387490979298953</c:v>
                </c:pt>
                <c:pt idx="12">
                  <c:v>0.00194498545857136</c:v>
                </c:pt>
                <c:pt idx="13">
                  <c:v>0.0063714022158679</c:v>
                </c:pt>
                <c:pt idx="14">
                  <c:v>0.0136212695483023</c:v>
                </c:pt>
                <c:pt idx="15">
                  <c:v>0.0190048328193171</c:v>
                </c:pt>
                <c:pt idx="16">
                  <c:v>0.0173051122792212</c:v>
                </c:pt>
                <c:pt idx="17">
                  <c:v>0.0102836832349817</c:v>
                </c:pt>
                <c:pt idx="18">
                  <c:v>0.00398829121146526</c:v>
                </c:pt>
                <c:pt idx="19">
                  <c:v>0.00100945957947624</c:v>
                </c:pt>
                <c:pt idx="20">
                  <c:v>0.000166745801415589</c:v>
                </c:pt>
                <c:pt idx="21">
                  <c:v>1.79756574116858E-005</c:v>
                </c:pt>
                <c:pt idx="22">
                  <c:v>1.26467390955791E-006</c:v>
                </c:pt>
                <c:pt idx="23">
                  <c:v>5.80679156246252E-008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法（αβのソルバー）'!$F$25:$F$48</c:f>
              <c:numCache>
                <c:formatCode>General</c:formatCode>
                <c:ptCount val="24"/>
                <c:pt idx="0">
                  <c:v>2.00462212778046E-028</c:v>
                </c:pt>
                <c:pt idx="1">
                  <c:v>9.43597389525205E-026</c:v>
                </c:pt>
                <c:pt idx="2">
                  <c:v>3.16746074065012E-023</c:v>
                </c:pt>
                <c:pt idx="3">
                  <c:v>7.58238879947226E-021</c:v>
                </c:pt>
                <c:pt idx="4">
                  <c:v>1.29440790980067E-018</c:v>
                </c:pt>
                <c:pt idx="5">
                  <c:v>1.57581984569808E-016</c:v>
                </c:pt>
                <c:pt idx="6">
                  <c:v>1.36808245182253E-014</c:v>
                </c:pt>
                <c:pt idx="7">
                  <c:v>8.4700949372243E-013</c:v>
                </c:pt>
                <c:pt idx="8">
                  <c:v>3.73968121811146E-011</c:v>
                </c:pt>
                <c:pt idx="9">
                  <c:v>1.17747362372401E-009</c:v>
                </c:pt>
                <c:pt idx="10">
                  <c:v>2.64385778712748E-008</c:v>
                </c:pt>
                <c:pt idx="11">
                  <c:v>4.23345836885033E-007</c:v>
                </c:pt>
                <c:pt idx="12">
                  <c:v>4.83417975317271E-006</c:v>
                </c:pt>
                <c:pt idx="13">
                  <c:v>3.93659372632211E-005</c:v>
                </c:pt>
                <c:pt idx="14">
                  <c:v>0.000228606563970041</c:v>
                </c:pt>
                <c:pt idx="15">
                  <c:v>0.000946732084293332</c:v>
                </c:pt>
                <c:pt idx="16">
                  <c:v>0.00279599115920501</c:v>
                </c:pt>
                <c:pt idx="17">
                  <c:v>0.00588863710932408</c:v>
                </c:pt>
                <c:pt idx="18">
                  <c:v>0.00884431268360167</c:v>
                </c:pt>
                <c:pt idx="19">
                  <c:v>0.00947291595730237</c:v>
                </c:pt>
                <c:pt idx="20">
                  <c:v>0.00723558382913088</c:v>
                </c:pt>
                <c:pt idx="21">
                  <c:v>0.00394124809496488</c:v>
                </c:pt>
                <c:pt idx="22">
                  <c:v>0.00153096149293054</c:v>
                </c:pt>
                <c:pt idx="23">
                  <c:v>0.00042409686303753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法（αβのソルバー）'!$G$25:$G$48</c:f>
              <c:numCache>
                <c:formatCode>General</c:formatCode>
                <c:ptCount val="24"/>
                <c:pt idx="0">
                  <c:v>6.74687094396454E-005</c:v>
                </c:pt>
                <c:pt idx="1">
                  <c:v>0.00325756638282023</c:v>
                </c:pt>
                <c:pt idx="2">
                  <c:v>0.0432815860232335</c:v>
                </c:pt>
                <c:pt idx="3">
                  <c:v>0.158255108068692</c:v>
                </c:pt>
                <c:pt idx="4">
                  <c:v>0.159551356770688</c:v>
                </c:pt>
                <c:pt idx="5">
                  <c:v>0.0488495402175784</c:v>
                </c:pt>
                <c:pt idx="6">
                  <c:v>0.0333192143143083</c:v>
                </c:pt>
                <c:pt idx="7">
                  <c:v>0.0845560272008742</c:v>
                </c:pt>
                <c:pt idx="8">
                  <c:v>0.107336006266655</c:v>
                </c:pt>
                <c:pt idx="9">
                  <c:v>0.0642792261248094</c:v>
                </c:pt>
                <c:pt idx="10">
                  <c:v>0.030434235347812</c:v>
                </c:pt>
                <c:pt idx="11">
                  <c:v>0.0378368493701177</c:v>
                </c:pt>
                <c:pt idx="12">
                  <c:v>0.051512941246284</c:v>
                </c:pt>
                <c:pt idx="13">
                  <c:v>0.046203552682094</c:v>
                </c:pt>
                <c:pt idx="14">
                  <c:v>0.0324149986379596</c:v>
                </c:pt>
                <c:pt idx="15">
                  <c:v>0.024976267101249</c:v>
                </c:pt>
                <c:pt idx="16">
                  <c:v>0.0208900008510844</c:v>
                </c:pt>
                <c:pt idx="17">
                  <c:v>0.0162441705396763</c:v>
                </c:pt>
                <c:pt idx="18">
                  <c:v>0.0128363999508338</c:v>
                </c:pt>
                <c:pt idx="19">
                  <c:v>0.0104824918782155</c:v>
                </c:pt>
                <c:pt idx="20">
                  <c:v>0.00740233169894143</c:v>
                </c:pt>
                <c:pt idx="21">
                  <c:v>0.00395922377370847</c:v>
                </c:pt>
                <c:pt idx="22">
                  <c:v>0.00153222616696772</c:v>
                </c:pt>
                <c:pt idx="23">
                  <c:v>0.000424154930953606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法（αβのソルバー）'!$H$25:$H$48</c:f>
              <c:numCache>
                <c:formatCode>General</c:formatCode>
                <c:ptCount val="24"/>
                <c:pt idx="0">
                  <c:v>0.000498185182549285</c:v>
                </c:pt>
                <c:pt idx="1">
                  <c:v>0.00562237563162764</c:v>
                </c:pt>
                <c:pt idx="2">
                  <c:v>0.0362251797025123</c:v>
                </c:pt>
                <c:pt idx="3">
                  <c:v>0.159419258415771</c:v>
                </c:pt>
                <c:pt idx="4">
                  <c:v>0.166607358906839</c:v>
                </c:pt>
                <c:pt idx="5">
                  <c:v>0.0443384812468863</c:v>
                </c:pt>
                <c:pt idx="6">
                  <c:v>0.0338765924133514</c:v>
                </c:pt>
                <c:pt idx="7">
                  <c:v>0.0875382535050886</c:v>
                </c:pt>
                <c:pt idx="8">
                  <c:v>0.102412639669774</c:v>
                </c:pt>
                <c:pt idx="9">
                  <c:v>0.0655469361611273</c:v>
                </c:pt>
                <c:pt idx="10">
                  <c:v>0.0318838516831542</c:v>
                </c:pt>
                <c:pt idx="11">
                  <c:v>0.0364386876378905</c:v>
                </c:pt>
                <c:pt idx="12">
                  <c:v>0.0511707351789908</c:v>
                </c:pt>
                <c:pt idx="13">
                  <c:v>0.0478969468365241</c:v>
                </c:pt>
                <c:pt idx="14">
                  <c:v>0.031670343747776</c:v>
                </c:pt>
                <c:pt idx="15">
                  <c:v>0.0242687353213294</c:v>
                </c:pt>
                <c:pt idx="16">
                  <c:v>0.022062486655754</c:v>
                </c:pt>
                <c:pt idx="17">
                  <c:v>0.0162266030887481</c:v>
                </c:pt>
                <c:pt idx="18">
                  <c:v>0.0119564443811828</c:v>
                </c:pt>
                <c:pt idx="19">
                  <c:v>0.0099637036509857</c:v>
                </c:pt>
                <c:pt idx="20">
                  <c:v>0.00811330154437407</c:v>
                </c:pt>
                <c:pt idx="21">
                  <c:v>0.00455483595473632</c:v>
                </c:pt>
                <c:pt idx="22">
                  <c:v>0.00156572485944061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5288"/>
        <c:axId val="85577698"/>
      </c:lineChart>
      <c:catAx>
        <c:axId val="924052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77698"/>
        <c:crossesAt val="0"/>
        <c:auto val="1"/>
        <c:lblAlgn val="ctr"/>
        <c:lblOffset val="100"/>
        <c:noMultiLvlLbl val="0"/>
      </c:catAx>
      <c:valAx>
        <c:axId val="85577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05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606905710491"/>
          <c:y val="0.24425108763207"/>
          <c:w val="0.140571049136786"/>
          <c:h val="0.460410192666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344504718734"/>
          <c:y val="0.0636100264516942"/>
          <c:w val="0.894553020732704"/>
          <c:h val="0.8300793550825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法（αβのソルバー）'!$A$25:$A$48</c:f>
              <c:numCache>
                <c:formatCode>General</c:formatCode>
                <c:ptCount val="24"/>
                <c:pt idx="0">
                  <c:v>7.5</c:v>
                </c:pt>
                <c:pt idx="1">
                  <c:v>8.5</c:v>
                </c:pt>
                <c:pt idx="2">
                  <c:v>9.5</c:v>
                </c:pt>
                <c:pt idx="3">
                  <c:v>10.5</c:v>
                </c:pt>
                <c:pt idx="4">
                  <c:v>11.5</c:v>
                </c:pt>
                <c:pt idx="5">
                  <c:v>12.5</c:v>
                </c:pt>
                <c:pt idx="6">
                  <c:v>13.5</c:v>
                </c:pt>
                <c:pt idx="7">
                  <c:v>14.5</c:v>
                </c:pt>
                <c:pt idx="8">
                  <c:v>15.5</c:v>
                </c:pt>
                <c:pt idx="9">
                  <c:v>16.5</c:v>
                </c:pt>
                <c:pt idx="10">
                  <c:v>17.5</c:v>
                </c:pt>
                <c:pt idx="11">
                  <c:v>18.5</c:v>
                </c:pt>
                <c:pt idx="12">
                  <c:v>19.5</c:v>
                </c:pt>
                <c:pt idx="13">
                  <c:v>20.5</c:v>
                </c:pt>
                <c:pt idx="14">
                  <c:v>21.5</c:v>
                </c:pt>
                <c:pt idx="15">
                  <c:v>22.5</c:v>
                </c:pt>
                <c:pt idx="16">
                  <c:v>23.5</c:v>
                </c:pt>
                <c:pt idx="17">
                  <c:v>24.5</c:v>
                </c:pt>
                <c:pt idx="18">
                  <c:v>25.5</c:v>
                </c:pt>
                <c:pt idx="19">
                  <c:v>26.5</c:v>
                </c:pt>
                <c:pt idx="20">
                  <c:v>27.5</c:v>
                </c:pt>
                <c:pt idx="21">
                  <c:v>28.5</c:v>
                </c:pt>
                <c:pt idx="22">
                  <c:v>29.5</c:v>
                </c:pt>
                <c:pt idx="23">
                  <c:v>30.5</c:v>
                </c:pt>
              </c:numCache>
            </c:numRef>
          </c:xVal>
          <c:yVal>
            <c:numRef>
              <c:f>'H法（αβのソルバー）'!$B$25:$B$48</c:f>
              <c:numCache>
                <c:formatCode>General</c:formatCode>
                <c:ptCount val="24"/>
                <c:pt idx="0">
                  <c:v>6.74687064909793E-005</c:v>
                </c:pt>
                <c:pt idx="1">
                  <c:v>0.00325756536591068</c:v>
                </c:pt>
                <c:pt idx="2">
                  <c:v>0.0432814286237937</c:v>
                </c:pt>
                <c:pt idx="3">
                  <c:v>0.158244173836831</c:v>
                </c:pt>
                <c:pt idx="4">
                  <c:v>0.159210448089867</c:v>
                </c:pt>
                <c:pt idx="5">
                  <c:v>0.0440791380440274</c:v>
                </c:pt>
                <c:pt idx="6">
                  <c:v>0.00335824452672093</c:v>
                </c:pt>
                <c:pt idx="7">
                  <c:v>7.04059286590469E-005</c:v>
                </c:pt>
                <c:pt idx="8">
                  <c:v>4.06184961645137E-007</c:v>
                </c:pt>
                <c:pt idx="9">
                  <c:v>6.44846196827412E-010</c:v>
                </c:pt>
                <c:pt idx="10">
                  <c:v>2.81712513641458E-013</c:v>
                </c:pt>
                <c:pt idx="11">
                  <c:v>3.38667738803749E-017</c:v>
                </c:pt>
                <c:pt idx="12">
                  <c:v>1.12036416885077E-021</c:v>
                </c:pt>
                <c:pt idx="13">
                  <c:v>1.01991102664776E-026</c:v>
                </c:pt>
                <c:pt idx="14">
                  <c:v>2.55495383175978E-032</c:v>
                </c:pt>
                <c:pt idx="15">
                  <c:v>1.76125208363135E-038</c:v>
                </c:pt>
                <c:pt idx="16">
                  <c:v>3.34100923772701E-045</c:v>
                </c:pt>
                <c:pt idx="17">
                  <c:v>1.74402026265069E-052</c:v>
                </c:pt>
                <c:pt idx="18">
                  <c:v>2.50520384634349E-060</c:v>
                </c:pt>
                <c:pt idx="19">
                  <c:v>9.90266999882568E-069</c:v>
                </c:pt>
                <c:pt idx="20">
                  <c:v>1.07715756758248E-077</c:v>
                </c:pt>
                <c:pt idx="21">
                  <c:v>3.22421400911E-087</c:v>
                </c:pt>
                <c:pt idx="22">
                  <c:v>2.65574380930609E-097</c:v>
                </c:pt>
                <c:pt idx="23">
                  <c:v>6.01957996917604E-1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法（αβのソルバー）'!$A$25:$A$48</c:f>
              <c:numCache>
                <c:formatCode>General</c:formatCode>
                <c:ptCount val="24"/>
                <c:pt idx="0">
                  <c:v>7.5</c:v>
                </c:pt>
                <c:pt idx="1">
                  <c:v>8.5</c:v>
                </c:pt>
                <c:pt idx="2">
                  <c:v>9.5</c:v>
                </c:pt>
                <c:pt idx="3">
                  <c:v>10.5</c:v>
                </c:pt>
                <c:pt idx="4">
                  <c:v>11.5</c:v>
                </c:pt>
                <c:pt idx="5">
                  <c:v>12.5</c:v>
                </c:pt>
                <c:pt idx="6">
                  <c:v>13.5</c:v>
                </c:pt>
                <c:pt idx="7">
                  <c:v>14.5</c:v>
                </c:pt>
                <c:pt idx="8">
                  <c:v>15.5</c:v>
                </c:pt>
                <c:pt idx="9">
                  <c:v>16.5</c:v>
                </c:pt>
                <c:pt idx="10">
                  <c:v>17.5</c:v>
                </c:pt>
                <c:pt idx="11">
                  <c:v>18.5</c:v>
                </c:pt>
                <c:pt idx="12">
                  <c:v>19.5</c:v>
                </c:pt>
                <c:pt idx="13">
                  <c:v>20.5</c:v>
                </c:pt>
                <c:pt idx="14">
                  <c:v>21.5</c:v>
                </c:pt>
                <c:pt idx="15">
                  <c:v>22.5</c:v>
                </c:pt>
                <c:pt idx="16">
                  <c:v>23.5</c:v>
                </c:pt>
                <c:pt idx="17">
                  <c:v>24.5</c:v>
                </c:pt>
                <c:pt idx="18">
                  <c:v>25.5</c:v>
                </c:pt>
                <c:pt idx="19">
                  <c:v>26.5</c:v>
                </c:pt>
                <c:pt idx="20">
                  <c:v>27.5</c:v>
                </c:pt>
                <c:pt idx="21">
                  <c:v>28.5</c:v>
                </c:pt>
                <c:pt idx="22">
                  <c:v>29.5</c:v>
                </c:pt>
                <c:pt idx="23">
                  <c:v>30.5</c:v>
                </c:pt>
              </c:numCache>
            </c:numRef>
          </c:xVal>
          <c:yVal>
            <c:numRef>
              <c:f>'H法（αβのソルバー）'!$C$25:$C$48</c:f>
              <c:numCache>
                <c:formatCode>General</c:formatCode>
                <c:ptCount val="24"/>
                <c:pt idx="0">
                  <c:v>2.9486659115576E-012</c:v>
                </c:pt>
                <c:pt idx="1">
                  <c:v>1.01690941103827E-009</c:v>
                </c:pt>
                <c:pt idx="2">
                  <c:v>1.57399396886675E-007</c:v>
                </c:pt>
                <c:pt idx="3">
                  <c:v>1.09342238627256E-005</c:v>
                </c:pt>
                <c:pt idx="4">
                  <c:v>0.000340907815993652</c:v>
                </c:pt>
                <c:pt idx="5">
                  <c:v>0.00477034792607428</c:v>
                </c:pt>
                <c:pt idx="6">
                  <c:v>0.0299589958327974</c:v>
                </c:pt>
                <c:pt idx="7">
                  <c:v>0.0844439518648669</c:v>
                </c:pt>
                <c:pt idx="8">
                  <c:v>0.106825257016641</c:v>
                </c:pt>
                <c:pt idx="9">
                  <c:v>0.0606517649397506</c:v>
                </c:pt>
                <c:pt idx="10">
                  <c:v>0.0154552857783814</c:v>
                </c:pt>
                <c:pt idx="11">
                  <c:v>0.00176756232634597</c:v>
                </c:pt>
                <c:pt idx="12">
                  <c:v>9.07269963180991E-005</c:v>
                </c:pt>
                <c:pt idx="13">
                  <c:v>2.09007768971464E-006</c:v>
                </c:pt>
                <c:pt idx="14">
                  <c:v>2.16098835114835E-008</c:v>
                </c:pt>
                <c:pt idx="15">
                  <c:v>1.00278198233957E-010</c:v>
                </c:pt>
                <c:pt idx="16">
                  <c:v>2.088453058872E-013</c:v>
                </c:pt>
                <c:pt idx="17">
                  <c:v>1.95212226300057E-016</c:v>
                </c:pt>
                <c:pt idx="18">
                  <c:v>8.18942500931973E-020</c:v>
                </c:pt>
                <c:pt idx="19">
                  <c:v>1.5419273306243E-023</c:v>
                </c:pt>
                <c:pt idx="20">
                  <c:v>1.30298225806607E-027</c:v>
                </c:pt>
                <c:pt idx="21">
                  <c:v>4.94170934437226E-032</c:v>
                </c:pt>
                <c:pt idx="22">
                  <c:v>8.41162675463893E-037</c:v>
                </c:pt>
                <c:pt idx="23">
                  <c:v>6.4260912660485E-04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法（αβのソルバー）'!$A$25:$A$48</c:f>
              <c:numCache>
                <c:formatCode>General</c:formatCode>
                <c:ptCount val="24"/>
                <c:pt idx="0">
                  <c:v>7.5</c:v>
                </c:pt>
                <c:pt idx="1">
                  <c:v>8.5</c:v>
                </c:pt>
                <c:pt idx="2">
                  <c:v>9.5</c:v>
                </c:pt>
                <c:pt idx="3">
                  <c:v>10.5</c:v>
                </c:pt>
                <c:pt idx="4">
                  <c:v>11.5</c:v>
                </c:pt>
                <c:pt idx="5">
                  <c:v>12.5</c:v>
                </c:pt>
                <c:pt idx="6">
                  <c:v>13.5</c:v>
                </c:pt>
                <c:pt idx="7">
                  <c:v>14.5</c:v>
                </c:pt>
                <c:pt idx="8">
                  <c:v>15.5</c:v>
                </c:pt>
                <c:pt idx="9">
                  <c:v>16.5</c:v>
                </c:pt>
                <c:pt idx="10">
                  <c:v>17.5</c:v>
                </c:pt>
                <c:pt idx="11">
                  <c:v>18.5</c:v>
                </c:pt>
                <c:pt idx="12">
                  <c:v>19.5</c:v>
                </c:pt>
                <c:pt idx="13">
                  <c:v>20.5</c:v>
                </c:pt>
                <c:pt idx="14">
                  <c:v>21.5</c:v>
                </c:pt>
                <c:pt idx="15">
                  <c:v>22.5</c:v>
                </c:pt>
                <c:pt idx="16">
                  <c:v>23.5</c:v>
                </c:pt>
                <c:pt idx="17">
                  <c:v>24.5</c:v>
                </c:pt>
                <c:pt idx="18">
                  <c:v>25.5</c:v>
                </c:pt>
                <c:pt idx="19">
                  <c:v>26.5</c:v>
                </c:pt>
                <c:pt idx="20">
                  <c:v>27.5</c:v>
                </c:pt>
                <c:pt idx="21">
                  <c:v>28.5</c:v>
                </c:pt>
                <c:pt idx="22">
                  <c:v>29.5</c:v>
                </c:pt>
                <c:pt idx="23">
                  <c:v>30.5</c:v>
                </c:pt>
              </c:numCache>
            </c:numRef>
          </c:xVal>
          <c:yVal>
            <c:numRef>
              <c:f>'H法（αβのソルバー）'!$D$25:$D$48</c:f>
              <c:numCache>
                <c:formatCode>General</c:formatCode>
                <c:ptCount val="24"/>
                <c:pt idx="0">
                  <c:v>2.41058346817003E-019</c:v>
                </c:pt>
                <c:pt idx="1">
                  <c:v>1.33528587678942E-016</c:v>
                </c:pt>
                <c:pt idx="2">
                  <c:v>4.29065451086022E-014</c:v>
                </c:pt>
                <c:pt idx="3">
                  <c:v>7.99779089529097E-012</c:v>
                </c:pt>
                <c:pt idx="4">
                  <c:v>8.64796161222945E-010</c:v>
                </c:pt>
                <c:pt idx="5">
                  <c:v>5.42443700297218E-008</c:v>
                </c:pt>
                <c:pt idx="6">
                  <c:v>1.97375296458951E-006</c:v>
                </c:pt>
                <c:pt idx="7">
                  <c:v>4.16608502887526E-005</c:v>
                </c:pt>
                <c:pt idx="8">
                  <c:v>0.000510106282708463</c:v>
                </c:pt>
                <c:pt idx="9">
                  <c:v>0.00362318428735744</c:v>
                </c:pt>
                <c:pt idx="10">
                  <c:v>0.0149285416720367</c:v>
                </c:pt>
                <c:pt idx="11">
                  <c:v>0.0356813727186358</c:v>
                </c:pt>
                <c:pt idx="12">
                  <c:v>0.0494723946116414</c:v>
                </c:pt>
                <c:pt idx="13">
                  <c:v>0.0397906944512731</c:v>
                </c:pt>
                <c:pt idx="14">
                  <c:v>0.0185651009158038</c:v>
                </c:pt>
                <c:pt idx="15">
                  <c:v>0.00502470209736042</c:v>
                </c:pt>
                <c:pt idx="16">
                  <c:v>0.000788897412449341</c:v>
                </c:pt>
                <c:pt idx="17">
                  <c:v>7.18501953702967E-005</c:v>
                </c:pt>
                <c:pt idx="18">
                  <c:v>3.79605576690778E-006</c:v>
                </c:pt>
                <c:pt idx="19">
                  <c:v>1.16341436863471E-007</c:v>
                </c:pt>
                <c:pt idx="20">
                  <c:v>2.06839496184272E-009</c:v>
                </c:pt>
                <c:pt idx="21">
                  <c:v>2.13319092802289E-011</c:v>
                </c:pt>
                <c:pt idx="22">
                  <c:v>1.27621308644574E-013</c:v>
                </c:pt>
                <c:pt idx="23">
                  <c:v>4.42908349964676E-01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法（αβのソルバー）'!$A$25:$A$48</c:f>
              <c:numCache>
                <c:formatCode>General</c:formatCode>
                <c:ptCount val="24"/>
                <c:pt idx="0">
                  <c:v>7.5</c:v>
                </c:pt>
                <c:pt idx="1">
                  <c:v>8.5</c:v>
                </c:pt>
                <c:pt idx="2">
                  <c:v>9.5</c:v>
                </c:pt>
                <c:pt idx="3">
                  <c:v>10.5</c:v>
                </c:pt>
                <c:pt idx="4">
                  <c:v>11.5</c:v>
                </c:pt>
                <c:pt idx="5">
                  <c:v>12.5</c:v>
                </c:pt>
                <c:pt idx="6">
                  <c:v>13.5</c:v>
                </c:pt>
                <c:pt idx="7">
                  <c:v>14.5</c:v>
                </c:pt>
                <c:pt idx="8">
                  <c:v>15.5</c:v>
                </c:pt>
                <c:pt idx="9">
                  <c:v>16.5</c:v>
                </c:pt>
                <c:pt idx="10">
                  <c:v>17.5</c:v>
                </c:pt>
                <c:pt idx="11">
                  <c:v>18.5</c:v>
                </c:pt>
                <c:pt idx="12">
                  <c:v>19.5</c:v>
                </c:pt>
                <c:pt idx="13">
                  <c:v>20.5</c:v>
                </c:pt>
                <c:pt idx="14">
                  <c:v>21.5</c:v>
                </c:pt>
                <c:pt idx="15">
                  <c:v>22.5</c:v>
                </c:pt>
                <c:pt idx="16">
                  <c:v>23.5</c:v>
                </c:pt>
                <c:pt idx="17">
                  <c:v>24.5</c:v>
                </c:pt>
                <c:pt idx="18">
                  <c:v>25.5</c:v>
                </c:pt>
                <c:pt idx="19">
                  <c:v>26.5</c:v>
                </c:pt>
                <c:pt idx="20">
                  <c:v>27.5</c:v>
                </c:pt>
                <c:pt idx="21">
                  <c:v>28.5</c:v>
                </c:pt>
                <c:pt idx="22">
                  <c:v>29.5</c:v>
                </c:pt>
                <c:pt idx="23">
                  <c:v>30.5</c:v>
                </c:pt>
              </c:numCache>
            </c:numRef>
          </c:xVal>
          <c:yVal>
            <c:numRef>
              <c:f>'H法（αβのソルバー）'!$E$25:$E$48</c:f>
              <c:numCache>
                <c:formatCode>General</c:formatCode>
                <c:ptCount val="24"/>
                <c:pt idx="0">
                  <c:v>4.45529751008281E-024</c:v>
                </c:pt>
                <c:pt idx="1">
                  <c:v>2.44471679531547E-021</c:v>
                </c:pt>
                <c:pt idx="2">
                  <c:v>8.75476118308997E-019</c:v>
                </c:pt>
                <c:pt idx="3">
                  <c:v>2.04608632434325E-016</c:v>
                </c:pt>
                <c:pt idx="4">
                  <c:v>3.12081125139284E-014</c:v>
                </c:pt>
                <c:pt idx="5">
                  <c:v>3.10652572925737E-012</c:v>
                </c:pt>
                <c:pt idx="6">
                  <c:v>2.01811684886881E-010</c:v>
                </c:pt>
                <c:pt idx="7">
                  <c:v>8.55621251916694E-009</c:v>
                </c:pt>
                <c:pt idx="8">
                  <c:v>2.3674494750303E-007</c:v>
                </c:pt>
                <c:pt idx="9">
                  <c:v>4.27507538150612E-006</c:v>
                </c:pt>
                <c:pt idx="10">
                  <c:v>5.03814585343853E-005</c:v>
                </c:pt>
                <c:pt idx="11">
                  <c:v>0.000387490979298953</c:v>
                </c:pt>
                <c:pt idx="12">
                  <c:v>0.00194498545857136</c:v>
                </c:pt>
                <c:pt idx="13">
                  <c:v>0.0063714022158679</c:v>
                </c:pt>
                <c:pt idx="14">
                  <c:v>0.0136212695483023</c:v>
                </c:pt>
                <c:pt idx="15">
                  <c:v>0.0190048328193171</c:v>
                </c:pt>
                <c:pt idx="16">
                  <c:v>0.0173051122792212</c:v>
                </c:pt>
                <c:pt idx="17">
                  <c:v>0.0102836832349817</c:v>
                </c:pt>
                <c:pt idx="18">
                  <c:v>0.00398829121146526</c:v>
                </c:pt>
                <c:pt idx="19">
                  <c:v>0.00100945957947624</c:v>
                </c:pt>
                <c:pt idx="20">
                  <c:v>0.000166745801415589</c:v>
                </c:pt>
                <c:pt idx="21">
                  <c:v>1.79756574116858E-005</c:v>
                </c:pt>
                <c:pt idx="22">
                  <c:v>1.26467390955791E-006</c:v>
                </c:pt>
                <c:pt idx="23">
                  <c:v>5.80679156246252E-00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法（αβのソルバー）'!$A$25:$A$48</c:f>
              <c:numCache>
                <c:formatCode>General</c:formatCode>
                <c:ptCount val="24"/>
                <c:pt idx="0">
                  <c:v>7.5</c:v>
                </c:pt>
                <c:pt idx="1">
                  <c:v>8.5</c:v>
                </c:pt>
                <c:pt idx="2">
                  <c:v>9.5</c:v>
                </c:pt>
                <c:pt idx="3">
                  <c:v>10.5</c:v>
                </c:pt>
                <c:pt idx="4">
                  <c:v>11.5</c:v>
                </c:pt>
                <c:pt idx="5">
                  <c:v>12.5</c:v>
                </c:pt>
                <c:pt idx="6">
                  <c:v>13.5</c:v>
                </c:pt>
                <c:pt idx="7">
                  <c:v>14.5</c:v>
                </c:pt>
                <c:pt idx="8">
                  <c:v>15.5</c:v>
                </c:pt>
                <c:pt idx="9">
                  <c:v>16.5</c:v>
                </c:pt>
                <c:pt idx="10">
                  <c:v>17.5</c:v>
                </c:pt>
                <c:pt idx="11">
                  <c:v>18.5</c:v>
                </c:pt>
                <c:pt idx="12">
                  <c:v>19.5</c:v>
                </c:pt>
                <c:pt idx="13">
                  <c:v>20.5</c:v>
                </c:pt>
                <c:pt idx="14">
                  <c:v>21.5</c:v>
                </c:pt>
                <c:pt idx="15">
                  <c:v>22.5</c:v>
                </c:pt>
                <c:pt idx="16">
                  <c:v>23.5</c:v>
                </c:pt>
                <c:pt idx="17">
                  <c:v>24.5</c:v>
                </c:pt>
                <c:pt idx="18">
                  <c:v>25.5</c:v>
                </c:pt>
                <c:pt idx="19">
                  <c:v>26.5</c:v>
                </c:pt>
                <c:pt idx="20">
                  <c:v>27.5</c:v>
                </c:pt>
                <c:pt idx="21">
                  <c:v>28.5</c:v>
                </c:pt>
                <c:pt idx="22">
                  <c:v>29.5</c:v>
                </c:pt>
                <c:pt idx="23">
                  <c:v>30.5</c:v>
                </c:pt>
              </c:numCache>
            </c:numRef>
          </c:xVal>
          <c:yVal>
            <c:numRef>
              <c:f>'H法（αβのソルバー）'!$F$25:$F$48</c:f>
              <c:numCache>
                <c:formatCode>General</c:formatCode>
                <c:ptCount val="24"/>
                <c:pt idx="0">
                  <c:v>2.00462212778046E-028</c:v>
                </c:pt>
                <c:pt idx="1">
                  <c:v>9.43597389525205E-026</c:v>
                </c:pt>
                <c:pt idx="2">
                  <c:v>3.16746074065012E-023</c:v>
                </c:pt>
                <c:pt idx="3">
                  <c:v>7.58238879947226E-021</c:v>
                </c:pt>
                <c:pt idx="4">
                  <c:v>1.29440790980067E-018</c:v>
                </c:pt>
                <c:pt idx="5">
                  <c:v>1.57581984569808E-016</c:v>
                </c:pt>
                <c:pt idx="6">
                  <c:v>1.36808245182253E-014</c:v>
                </c:pt>
                <c:pt idx="7">
                  <c:v>8.4700949372243E-013</c:v>
                </c:pt>
                <c:pt idx="8">
                  <c:v>3.73968121811146E-011</c:v>
                </c:pt>
                <c:pt idx="9">
                  <c:v>1.17747362372401E-009</c:v>
                </c:pt>
                <c:pt idx="10">
                  <c:v>2.64385778712748E-008</c:v>
                </c:pt>
                <c:pt idx="11">
                  <c:v>4.23345836885033E-007</c:v>
                </c:pt>
                <c:pt idx="12">
                  <c:v>4.83417975317271E-006</c:v>
                </c:pt>
                <c:pt idx="13">
                  <c:v>3.93659372632211E-005</c:v>
                </c:pt>
                <c:pt idx="14">
                  <c:v>0.000228606563970041</c:v>
                </c:pt>
                <c:pt idx="15">
                  <c:v>0.000946732084293332</c:v>
                </c:pt>
                <c:pt idx="16">
                  <c:v>0.00279599115920501</c:v>
                </c:pt>
                <c:pt idx="17">
                  <c:v>0.00588863710932408</c:v>
                </c:pt>
                <c:pt idx="18">
                  <c:v>0.00884431268360167</c:v>
                </c:pt>
                <c:pt idx="19">
                  <c:v>0.00947291595730237</c:v>
                </c:pt>
                <c:pt idx="20">
                  <c:v>0.00723558382913088</c:v>
                </c:pt>
                <c:pt idx="21">
                  <c:v>0.00394124809496488</c:v>
                </c:pt>
                <c:pt idx="22">
                  <c:v>0.00153096149293054</c:v>
                </c:pt>
                <c:pt idx="23">
                  <c:v>0.00042409686303753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法（αβのソルバー）'!$A$25:$A$48</c:f>
              <c:numCache>
                <c:formatCode>General</c:formatCode>
                <c:ptCount val="24"/>
                <c:pt idx="0">
                  <c:v>7.5</c:v>
                </c:pt>
                <c:pt idx="1">
                  <c:v>8.5</c:v>
                </c:pt>
                <c:pt idx="2">
                  <c:v>9.5</c:v>
                </c:pt>
                <c:pt idx="3">
                  <c:v>10.5</c:v>
                </c:pt>
                <c:pt idx="4">
                  <c:v>11.5</c:v>
                </c:pt>
                <c:pt idx="5">
                  <c:v>12.5</c:v>
                </c:pt>
                <c:pt idx="6">
                  <c:v>13.5</c:v>
                </c:pt>
                <c:pt idx="7">
                  <c:v>14.5</c:v>
                </c:pt>
                <c:pt idx="8">
                  <c:v>15.5</c:v>
                </c:pt>
                <c:pt idx="9">
                  <c:v>16.5</c:v>
                </c:pt>
                <c:pt idx="10">
                  <c:v>17.5</c:v>
                </c:pt>
                <c:pt idx="11">
                  <c:v>18.5</c:v>
                </c:pt>
                <c:pt idx="12">
                  <c:v>19.5</c:v>
                </c:pt>
                <c:pt idx="13">
                  <c:v>20.5</c:v>
                </c:pt>
                <c:pt idx="14">
                  <c:v>21.5</c:v>
                </c:pt>
                <c:pt idx="15">
                  <c:v>22.5</c:v>
                </c:pt>
                <c:pt idx="16">
                  <c:v>23.5</c:v>
                </c:pt>
                <c:pt idx="17">
                  <c:v>24.5</c:v>
                </c:pt>
                <c:pt idx="18">
                  <c:v>25.5</c:v>
                </c:pt>
                <c:pt idx="19">
                  <c:v>26.5</c:v>
                </c:pt>
                <c:pt idx="20">
                  <c:v>27.5</c:v>
                </c:pt>
                <c:pt idx="21">
                  <c:v>28.5</c:v>
                </c:pt>
                <c:pt idx="22">
                  <c:v>29.5</c:v>
                </c:pt>
                <c:pt idx="23">
                  <c:v>30.5</c:v>
                </c:pt>
              </c:numCache>
            </c:numRef>
          </c:xVal>
          <c:yVal>
            <c:numRef>
              <c:f>'H法（αβのソルバー）'!$G$25:$G$48</c:f>
              <c:numCache>
                <c:formatCode>General</c:formatCode>
                <c:ptCount val="24"/>
                <c:pt idx="0">
                  <c:v>6.74687094396454E-005</c:v>
                </c:pt>
                <c:pt idx="1">
                  <c:v>0.00325756638282023</c:v>
                </c:pt>
                <c:pt idx="2">
                  <c:v>0.0432815860232335</c:v>
                </c:pt>
                <c:pt idx="3">
                  <c:v>0.158255108068692</c:v>
                </c:pt>
                <c:pt idx="4">
                  <c:v>0.159551356770688</c:v>
                </c:pt>
                <c:pt idx="5">
                  <c:v>0.0488495402175784</c:v>
                </c:pt>
                <c:pt idx="6">
                  <c:v>0.0333192143143083</c:v>
                </c:pt>
                <c:pt idx="7">
                  <c:v>0.0845560272008742</c:v>
                </c:pt>
                <c:pt idx="8">
                  <c:v>0.107336006266655</c:v>
                </c:pt>
                <c:pt idx="9">
                  <c:v>0.0642792261248094</c:v>
                </c:pt>
                <c:pt idx="10">
                  <c:v>0.030434235347812</c:v>
                </c:pt>
                <c:pt idx="11">
                  <c:v>0.0378368493701177</c:v>
                </c:pt>
                <c:pt idx="12">
                  <c:v>0.051512941246284</c:v>
                </c:pt>
                <c:pt idx="13">
                  <c:v>0.046203552682094</c:v>
                </c:pt>
                <c:pt idx="14">
                  <c:v>0.0324149986379596</c:v>
                </c:pt>
                <c:pt idx="15">
                  <c:v>0.024976267101249</c:v>
                </c:pt>
                <c:pt idx="16">
                  <c:v>0.0208900008510844</c:v>
                </c:pt>
                <c:pt idx="17">
                  <c:v>0.0162441705396763</c:v>
                </c:pt>
                <c:pt idx="18">
                  <c:v>0.0128363999508338</c:v>
                </c:pt>
                <c:pt idx="19">
                  <c:v>0.0104824918782155</c:v>
                </c:pt>
                <c:pt idx="20">
                  <c:v>0.00740233169894143</c:v>
                </c:pt>
                <c:pt idx="21">
                  <c:v>0.00395922377370847</c:v>
                </c:pt>
                <c:pt idx="22">
                  <c:v>0.00153222616696772</c:v>
                </c:pt>
                <c:pt idx="23">
                  <c:v>0.00042415493095360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法（αβのソルバー）'!$A$25:$A$48</c:f>
              <c:numCache>
                <c:formatCode>General</c:formatCode>
                <c:ptCount val="24"/>
                <c:pt idx="0">
                  <c:v>7.5</c:v>
                </c:pt>
                <c:pt idx="1">
                  <c:v>8.5</c:v>
                </c:pt>
                <c:pt idx="2">
                  <c:v>9.5</c:v>
                </c:pt>
                <c:pt idx="3">
                  <c:v>10.5</c:v>
                </c:pt>
                <c:pt idx="4">
                  <c:v>11.5</c:v>
                </c:pt>
                <c:pt idx="5">
                  <c:v>12.5</c:v>
                </c:pt>
                <c:pt idx="6">
                  <c:v>13.5</c:v>
                </c:pt>
                <c:pt idx="7">
                  <c:v>14.5</c:v>
                </c:pt>
                <c:pt idx="8">
                  <c:v>15.5</c:v>
                </c:pt>
                <c:pt idx="9">
                  <c:v>16.5</c:v>
                </c:pt>
                <c:pt idx="10">
                  <c:v>17.5</c:v>
                </c:pt>
                <c:pt idx="11">
                  <c:v>18.5</c:v>
                </c:pt>
                <c:pt idx="12">
                  <c:v>19.5</c:v>
                </c:pt>
                <c:pt idx="13">
                  <c:v>20.5</c:v>
                </c:pt>
                <c:pt idx="14">
                  <c:v>21.5</c:v>
                </c:pt>
                <c:pt idx="15">
                  <c:v>22.5</c:v>
                </c:pt>
                <c:pt idx="16">
                  <c:v>23.5</c:v>
                </c:pt>
                <c:pt idx="17">
                  <c:v>24.5</c:v>
                </c:pt>
                <c:pt idx="18">
                  <c:v>25.5</c:v>
                </c:pt>
                <c:pt idx="19">
                  <c:v>26.5</c:v>
                </c:pt>
                <c:pt idx="20">
                  <c:v>27.5</c:v>
                </c:pt>
                <c:pt idx="21">
                  <c:v>28.5</c:v>
                </c:pt>
                <c:pt idx="22">
                  <c:v>29.5</c:v>
                </c:pt>
                <c:pt idx="23">
                  <c:v>30.5</c:v>
                </c:pt>
              </c:numCache>
            </c:numRef>
          </c:xVal>
          <c:yVal>
            <c:numRef>
              <c:f>'H法（αβのソルバー）'!$H$25:$H$48</c:f>
              <c:numCache>
                <c:formatCode>General</c:formatCode>
                <c:ptCount val="24"/>
                <c:pt idx="0">
                  <c:v>0.000498185182549285</c:v>
                </c:pt>
                <c:pt idx="1">
                  <c:v>0.00562237563162764</c:v>
                </c:pt>
                <c:pt idx="2">
                  <c:v>0.0362251797025123</c:v>
                </c:pt>
                <c:pt idx="3">
                  <c:v>0.159419258415771</c:v>
                </c:pt>
                <c:pt idx="4">
                  <c:v>0.166607358906839</c:v>
                </c:pt>
                <c:pt idx="5">
                  <c:v>0.0443384812468863</c:v>
                </c:pt>
                <c:pt idx="6">
                  <c:v>0.0338765924133514</c:v>
                </c:pt>
                <c:pt idx="7">
                  <c:v>0.0875382535050886</c:v>
                </c:pt>
                <c:pt idx="8">
                  <c:v>0.102412639669774</c:v>
                </c:pt>
                <c:pt idx="9">
                  <c:v>0.0655469361611273</c:v>
                </c:pt>
                <c:pt idx="10">
                  <c:v>0.0318838516831542</c:v>
                </c:pt>
                <c:pt idx="11">
                  <c:v>0.0364386876378905</c:v>
                </c:pt>
                <c:pt idx="12">
                  <c:v>0.0511707351789908</c:v>
                </c:pt>
                <c:pt idx="13">
                  <c:v>0.0478969468365241</c:v>
                </c:pt>
                <c:pt idx="14">
                  <c:v>0.031670343747776</c:v>
                </c:pt>
                <c:pt idx="15">
                  <c:v>0.0242687353213294</c:v>
                </c:pt>
                <c:pt idx="16">
                  <c:v>0.022062486655754</c:v>
                </c:pt>
                <c:pt idx="17">
                  <c:v>0.0162266030887481</c:v>
                </c:pt>
                <c:pt idx="18">
                  <c:v>0.0119564443811828</c:v>
                </c:pt>
                <c:pt idx="19">
                  <c:v>0.0099637036509857</c:v>
                </c:pt>
                <c:pt idx="20">
                  <c:v>0.00811330154437407</c:v>
                </c:pt>
                <c:pt idx="21">
                  <c:v>0.00455483595473632</c:v>
                </c:pt>
                <c:pt idx="22">
                  <c:v>0.00156572485944061</c:v>
                </c:pt>
                <c:pt idx="23">
                  <c:v>0</c:v>
                </c:pt>
              </c:numCache>
            </c:numRef>
          </c:yVal>
          <c:smooth val="0"/>
        </c:ser>
        <c:axId val="79824075"/>
        <c:axId val="76678981"/>
      </c:scatterChart>
      <c:valAx>
        <c:axId val="79824075"/>
        <c:scaling>
          <c:orientation val="minMax"/>
          <c:min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Body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78981"/>
        <c:crossesAt val="0"/>
        <c:crossBetween val="midCat"/>
      </c:valAx>
      <c:valAx>
        <c:axId val="76678981"/>
        <c:scaling>
          <c:orientation val="minMax"/>
          <c:max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429516236902727"/>
              <c:y val="0.0600831338959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24075"/>
        <c:crossesAt val="0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902207029799"/>
          <c:y val="0.0674502470949646"/>
          <c:w val="0.940997250501598"/>
          <c:h val="0.8984907172432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法（αβのソルバー）'!$A$25:$A$49</c:f>
              <c:numCache>
                <c:formatCode>General</c:formatCode>
                <c:ptCount val="25"/>
                <c:pt idx="0">
                  <c:v>7.5</c:v>
                </c:pt>
                <c:pt idx="1">
                  <c:v>8.5</c:v>
                </c:pt>
                <c:pt idx="2">
                  <c:v>9.5</c:v>
                </c:pt>
                <c:pt idx="3">
                  <c:v>10.5</c:v>
                </c:pt>
                <c:pt idx="4">
                  <c:v>11.5</c:v>
                </c:pt>
                <c:pt idx="5">
                  <c:v>12.5</c:v>
                </c:pt>
                <c:pt idx="6">
                  <c:v>13.5</c:v>
                </c:pt>
                <c:pt idx="7">
                  <c:v>14.5</c:v>
                </c:pt>
                <c:pt idx="8">
                  <c:v>15.5</c:v>
                </c:pt>
                <c:pt idx="9">
                  <c:v>16.5</c:v>
                </c:pt>
                <c:pt idx="10">
                  <c:v>17.5</c:v>
                </c:pt>
                <c:pt idx="11">
                  <c:v>18.5</c:v>
                </c:pt>
                <c:pt idx="12">
                  <c:v>19.5</c:v>
                </c:pt>
                <c:pt idx="13">
                  <c:v>20.5</c:v>
                </c:pt>
                <c:pt idx="14">
                  <c:v>21.5</c:v>
                </c:pt>
                <c:pt idx="15">
                  <c:v>22.5</c:v>
                </c:pt>
                <c:pt idx="16">
                  <c:v>23.5</c:v>
                </c:pt>
                <c:pt idx="17">
                  <c:v>24.5</c:v>
                </c:pt>
                <c:pt idx="18">
                  <c:v>25.5</c:v>
                </c:pt>
                <c:pt idx="19">
                  <c:v>26.5</c:v>
                </c:pt>
                <c:pt idx="20">
                  <c:v>27.5</c:v>
                </c:pt>
                <c:pt idx="21">
                  <c:v>28.5</c:v>
                </c:pt>
                <c:pt idx="22">
                  <c:v>29.5</c:v>
                </c:pt>
                <c:pt idx="23">
                  <c:v>30.5</c:v>
                </c:pt>
                <c:pt idx="24">
                  <c:v>31.5</c:v>
                </c:pt>
              </c:numCache>
            </c:numRef>
          </c:xVal>
          <c:yVal>
            <c:numRef>
              <c:f>'H法（αβのソルバー）'!$B$25:$B$49</c:f>
              <c:numCache>
                <c:formatCode>General</c:formatCode>
                <c:ptCount val="25"/>
                <c:pt idx="0">
                  <c:v>6.74687064909793E-005</c:v>
                </c:pt>
                <c:pt idx="1">
                  <c:v>0.00325756536591068</c:v>
                </c:pt>
                <c:pt idx="2">
                  <c:v>0.0432814286237937</c:v>
                </c:pt>
                <c:pt idx="3">
                  <c:v>0.158244173836831</c:v>
                </c:pt>
                <c:pt idx="4">
                  <c:v>0.159210448089867</c:v>
                </c:pt>
                <c:pt idx="5">
                  <c:v>0.0440791380440274</c:v>
                </c:pt>
                <c:pt idx="6">
                  <c:v>0.00335824452672093</c:v>
                </c:pt>
                <c:pt idx="7">
                  <c:v>7.04059286590469E-005</c:v>
                </c:pt>
                <c:pt idx="8">
                  <c:v>4.06184961645137E-007</c:v>
                </c:pt>
                <c:pt idx="9">
                  <c:v>6.44846196827412E-010</c:v>
                </c:pt>
                <c:pt idx="10">
                  <c:v>2.81712513641458E-013</c:v>
                </c:pt>
                <c:pt idx="11">
                  <c:v>3.38667738803749E-017</c:v>
                </c:pt>
                <c:pt idx="12">
                  <c:v>1.12036416885077E-021</c:v>
                </c:pt>
                <c:pt idx="13">
                  <c:v>1.01991102664776E-026</c:v>
                </c:pt>
                <c:pt idx="14">
                  <c:v>2.55495383175978E-032</c:v>
                </c:pt>
                <c:pt idx="15">
                  <c:v>1.76125208363135E-038</c:v>
                </c:pt>
                <c:pt idx="16">
                  <c:v>3.34100923772701E-045</c:v>
                </c:pt>
                <c:pt idx="17">
                  <c:v>1.74402026265069E-052</c:v>
                </c:pt>
                <c:pt idx="18">
                  <c:v>2.50520384634349E-060</c:v>
                </c:pt>
                <c:pt idx="19">
                  <c:v>9.90266999882568E-069</c:v>
                </c:pt>
                <c:pt idx="20">
                  <c:v>1.07715756758248E-077</c:v>
                </c:pt>
                <c:pt idx="21">
                  <c:v>3.22421400911E-087</c:v>
                </c:pt>
                <c:pt idx="22">
                  <c:v>2.65574380930609E-097</c:v>
                </c:pt>
                <c:pt idx="23">
                  <c:v>6.01957996917604E-108</c:v>
                </c:pt>
                <c:pt idx="24">
                  <c:v>3.75460187220291E-1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法（αβのソルバー）'!$A$25:$A$49</c:f>
              <c:numCache>
                <c:formatCode>General</c:formatCode>
                <c:ptCount val="25"/>
                <c:pt idx="0">
                  <c:v>7.5</c:v>
                </c:pt>
                <c:pt idx="1">
                  <c:v>8.5</c:v>
                </c:pt>
                <c:pt idx="2">
                  <c:v>9.5</c:v>
                </c:pt>
                <c:pt idx="3">
                  <c:v>10.5</c:v>
                </c:pt>
                <c:pt idx="4">
                  <c:v>11.5</c:v>
                </c:pt>
                <c:pt idx="5">
                  <c:v>12.5</c:v>
                </c:pt>
                <c:pt idx="6">
                  <c:v>13.5</c:v>
                </c:pt>
                <c:pt idx="7">
                  <c:v>14.5</c:v>
                </c:pt>
                <c:pt idx="8">
                  <c:v>15.5</c:v>
                </c:pt>
                <c:pt idx="9">
                  <c:v>16.5</c:v>
                </c:pt>
                <c:pt idx="10">
                  <c:v>17.5</c:v>
                </c:pt>
                <c:pt idx="11">
                  <c:v>18.5</c:v>
                </c:pt>
                <c:pt idx="12">
                  <c:v>19.5</c:v>
                </c:pt>
                <c:pt idx="13">
                  <c:v>20.5</c:v>
                </c:pt>
                <c:pt idx="14">
                  <c:v>21.5</c:v>
                </c:pt>
                <c:pt idx="15">
                  <c:v>22.5</c:v>
                </c:pt>
                <c:pt idx="16">
                  <c:v>23.5</c:v>
                </c:pt>
                <c:pt idx="17">
                  <c:v>24.5</c:v>
                </c:pt>
                <c:pt idx="18">
                  <c:v>25.5</c:v>
                </c:pt>
                <c:pt idx="19">
                  <c:v>26.5</c:v>
                </c:pt>
                <c:pt idx="20">
                  <c:v>27.5</c:v>
                </c:pt>
                <c:pt idx="21">
                  <c:v>28.5</c:v>
                </c:pt>
                <c:pt idx="22">
                  <c:v>29.5</c:v>
                </c:pt>
                <c:pt idx="23">
                  <c:v>30.5</c:v>
                </c:pt>
                <c:pt idx="24">
                  <c:v>31.5</c:v>
                </c:pt>
              </c:numCache>
            </c:numRef>
          </c:xVal>
          <c:yVal>
            <c:numRef>
              <c:f>'H法（αβのソルバー）'!$C$25:$C$49</c:f>
              <c:numCache>
                <c:formatCode>General</c:formatCode>
                <c:ptCount val="25"/>
                <c:pt idx="0">
                  <c:v>2.9486659115576E-012</c:v>
                </c:pt>
                <c:pt idx="1">
                  <c:v>1.01690941103827E-009</c:v>
                </c:pt>
                <c:pt idx="2">
                  <c:v>1.57399396886675E-007</c:v>
                </c:pt>
                <c:pt idx="3">
                  <c:v>1.09342238627256E-005</c:v>
                </c:pt>
                <c:pt idx="4">
                  <c:v>0.000340907815993652</c:v>
                </c:pt>
                <c:pt idx="5">
                  <c:v>0.00477034792607428</c:v>
                </c:pt>
                <c:pt idx="6">
                  <c:v>0.0299589958327974</c:v>
                </c:pt>
                <c:pt idx="7">
                  <c:v>0.0844439518648669</c:v>
                </c:pt>
                <c:pt idx="8">
                  <c:v>0.106825257016641</c:v>
                </c:pt>
                <c:pt idx="9">
                  <c:v>0.0606517649397506</c:v>
                </c:pt>
                <c:pt idx="10">
                  <c:v>0.0154552857783814</c:v>
                </c:pt>
                <c:pt idx="11">
                  <c:v>0.00176756232634597</c:v>
                </c:pt>
                <c:pt idx="12">
                  <c:v>9.07269963180991E-005</c:v>
                </c:pt>
                <c:pt idx="13">
                  <c:v>2.09007768971464E-006</c:v>
                </c:pt>
                <c:pt idx="14">
                  <c:v>2.16098835114835E-008</c:v>
                </c:pt>
                <c:pt idx="15">
                  <c:v>1.00278198233957E-010</c:v>
                </c:pt>
                <c:pt idx="16">
                  <c:v>2.088453058872E-013</c:v>
                </c:pt>
                <c:pt idx="17">
                  <c:v>1.95212226300057E-016</c:v>
                </c:pt>
                <c:pt idx="18">
                  <c:v>8.18942500931973E-020</c:v>
                </c:pt>
                <c:pt idx="19">
                  <c:v>1.5419273306243E-023</c:v>
                </c:pt>
                <c:pt idx="20">
                  <c:v>1.30298225806607E-027</c:v>
                </c:pt>
                <c:pt idx="21">
                  <c:v>4.94170934437226E-032</c:v>
                </c:pt>
                <c:pt idx="22">
                  <c:v>8.41162675463893E-037</c:v>
                </c:pt>
                <c:pt idx="23">
                  <c:v>6.4260912660485E-042</c:v>
                </c:pt>
                <c:pt idx="24">
                  <c:v>2.20332156340462E-0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法（αβのソルバー）'!$A$25:$A$49</c:f>
              <c:numCache>
                <c:formatCode>General</c:formatCode>
                <c:ptCount val="25"/>
                <c:pt idx="0">
                  <c:v>7.5</c:v>
                </c:pt>
                <c:pt idx="1">
                  <c:v>8.5</c:v>
                </c:pt>
                <c:pt idx="2">
                  <c:v>9.5</c:v>
                </c:pt>
                <c:pt idx="3">
                  <c:v>10.5</c:v>
                </c:pt>
                <c:pt idx="4">
                  <c:v>11.5</c:v>
                </c:pt>
                <c:pt idx="5">
                  <c:v>12.5</c:v>
                </c:pt>
                <c:pt idx="6">
                  <c:v>13.5</c:v>
                </c:pt>
                <c:pt idx="7">
                  <c:v>14.5</c:v>
                </c:pt>
                <c:pt idx="8">
                  <c:v>15.5</c:v>
                </c:pt>
                <c:pt idx="9">
                  <c:v>16.5</c:v>
                </c:pt>
                <c:pt idx="10">
                  <c:v>17.5</c:v>
                </c:pt>
                <c:pt idx="11">
                  <c:v>18.5</c:v>
                </c:pt>
                <c:pt idx="12">
                  <c:v>19.5</c:v>
                </c:pt>
                <c:pt idx="13">
                  <c:v>20.5</c:v>
                </c:pt>
                <c:pt idx="14">
                  <c:v>21.5</c:v>
                </c:pt>
                <c:pt idx="15">
                  <c:v>22.5</c:v>
                </c:pt>
                <c:pt idx="16">
                  <c:v>23.5</c:v>
                </c:pt>
                <c:pt idx="17">
                  <c:v>24.5</c:v>
                </c:pt>
                <c:pt idx="18">
                  <c:v>25.5</c:v>
                </c:pt>
                <c:pt idx="19">
                  <c:v>26.5</c:v>
                </c:pt>
                <c:pt idx="20">
                  <c:v>27.5</c:v>
                </c:pt>
                <c:pt idx="21">
                  <c:v>28.5</c:v>
                </c:pt>
                <c:pt idx="22">
                  <c:v>29.5</c:v>
                </c:pt>
                <c:pt idx="23">
                  <c:v>30.5</c:v>
                </c:pt>
                <c:pt idx="24">
                  <c:v>31.5</c:v>
                </c:pt>
              </c:numCache>
            </c:numRef>
          </c:xVal>
          <c:yVal>
            <c:numRef>
              <c:f>'H法（αβのソルバー）'!$D$25:$D$49</c:f>
              <c:numCache>
                <c:formatCode>General</c:formatCode>
                <c:ptCount val="25"/>
                <c:pt idx="0">
                  <c:v>2.41058346817003E-019</c:v>
                </c:pt>
                <c:pt idx="1">
                  <c:v>1.33528587678942E-016</c:v>
                </c:pt>
                <c:pt idx="2">
                  <c:v>4.29065451086022E-014</c:v>
                </c:pt>
                <c:pt idx="3">
                  <c:v>7.99779089529097E-012</c:v>
                </c:pt>
                <c:pt idx="4">
                  <c:v>8.64796161222945E-010</c:v>
                </c:pt>
                <c:pt idx="5">
                  <c:v>5.42443700297218E-008</c:v>
                </c:pt>
                <c:pt idx="6">
                  <c:v>1.97375296458951E-006</c:v>
                </c:pt>
                <c:pt idx="7">
                  <c:v>4.16608502887526E-005</c:v>
                </c:pt>
                <c:pt idx="8">
                  <c:v>0.000510106282708463</c:v>
                </c:pt>
                <c:pt idx="9">
                  <c:v>0.00362318428735744</c:v>
                </c:pt>
                <c:pt idx="10">
                  <c:v>0.0149285416720367</c:v>
                </c:pt>
                <c:pt idx="11">
                  <c:v>0.0356813727186358</c:v>
                </c:pt>
                <c:pt idx="12">
                  <c:v>0.0494723946116414</c:v>
                </c:pt>
                <c:pt idx="13">
                  <c:v>0.0397906944512731</c:v>
                </c:pt>
                <c:pt idx="14">
                  <c:v>0.0185651009158038</c:v>
                </c:pt>
                <c:pt idx="15">
                  <c:v>0.00502470209736042</c:v>
                </c:pt>
                <c:pt idx="16">
                  <c:v>0.000788897412449341</c:v>
                </c:pt>
                <c:pt idx="17">
                  <c:v>7.18501953702967E-005</c:v>
                </c:pt>
                <c:pt idx="18">
                  <c:v>3.79605576690778E-006</c:v>
                </c:pt>
                <c:pt idx="19">
                  <c:v>1.16341436863471E-007</c:v>
                </c:pt>
                <c:pt idx="20">
                  <c:v>2.06839496184272E-009</c:v>
                </c:pt>
                <c:pt idx="21">
                  <c:v>2.13319092802289E-011</c:v>
                </c:pt>
                <c:pt idx="22">
                  <c:v>1.27621308644574E-013</c:v>
                </c:pt>
                <c:pt idx="23">
                  <c:v>4.42908349964676E-016</c:v>
                </c:pt>
                <c:pt idx="24">
                  <c:v>8.91665063917917E-01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法（αβのソルバー）'!$A$25:$A$49</c:f>
              <c:numCache>
                <c:formatCode>General</c:formatCode>
                <c:ptCount val="25"/>
                <c:pt idx="0">
                  <c:v>7.5</c:v>
                </c:pt>
                <c:pt idx="1">
                  <c:v>8.5</c:v>
                </c:pt>
                <c:pt idx="2">
                  <c:v>9.5</c:v>
                </c:pt>
                <c:pt idx="3">
                  <c:v>10.5</c:v>
                </c:pt>
                <c:pt idx="4">
                  <c:v>11.5</c:v>
                </c:pt>
                <c:pt idx="5">
                  <c:v>12.5</c:v>
                </c:pt>
                <c:pt idx="6">
                  <c:v>13.5</c:v>
                </c:pt>
                <c:pt idx="7">
                  <c:v>14.5</c:v>
                </c:pt>
                <c:pt idx="8">
                  <c:v>15.5</c:v>
                </c:pt>
                <c:pt idx="9">
                  <c:v>16.5</c:v>
                </c:pt>
                <c:pt idx="10">
                  <c:v>17.5</c:v>
                </c:pt>
                <c:pt idx="11">
                  <c:v>18.5</c:v>
                </c:pt>
                <c:pt idx="12">
                  <c:v>19.5</c:v>
                </c:pt>
                <c:pt idx="13">
                  <c:v>20.5</c:v>
                </c:pt>
                <c:pt idx="14">
                  <c:v>21.5</c:v>
                </c:pt>
                <c:pt idx="15">
                  <c:v>22.5</c:v>
                </c:pt>
                <c:pt idx="16">
                  <c:v>23.5</c:v>
                </c:pt>
                <c:pt idx="17">
                  <c:v>24.5</c:v>
                </c:pt>
                <c:pt idx="18">
                  <c:v>25.5</c:v>
                </c:pt>
                <c:pt idx="19">
                  <c:v>26.5</c:v>
                </c:pt>
                <c:pt idx="20">
                  <c:v>27.5</c:v>
                </c:pt>
                <c:pt idx="21">
                  <c:v>28.5</c:v>
                </c:pt>
                <c:pt idx="22">
                  <c:v>29.5</c:v>
                </c:pt>
                <c:pt idx="23">
                  <c:v>30.5</c:v>
                </c:pt>
                <c:pt idx="24">
                  <c:v>31.5</c:v>
                </c:pt>
              </c:numCache>
            </c:numRef>
          </c:xVal>
          <c:yVal>
            <c:numRef>
              <c:f>'H法（αβのソルバー）'!$E$25:$E$49</c:f>
              <c:numCache>
                <c:formatCode>General</c:formatCode>
                <c:ptCount val="25"/>
                <c:pt idx="0">
                  <c:v>4.45529751008281E-024</c:v>
                </c:pt>
                <c:pt idx="1">
                  <c:v>2.44471679531547E-021</c:v>
                </c:pt>
                <c:pt idx="2">
                  <c:v>8.75476118308997E-019</c:v>
                </c:pt>
                <c:pt idx="3">
                  <c:v>2.04608632434325E-016</c:v>
                </c:pt>
                <c:pt idx="4">
                  <c:v>3.12081125139284E-014</c:v>
                </c:pt>
                <c:pt idx="5">
                  <c:v>3.10652572925737E-012</c:v>
                </c:pt>
                <c:pt idx="6">
                  <c:v>2.01811684886881E-010</c:v>
                </c:pt>
                <c:pt idx="7">
                  <c:v>8.55621251916694E-009</c:v>
                </c:pt>
                <c:pt idx="8">
                  <c:v>2.3674494750303E-007</c:v>
                </c:pt>
                <c:pt idx="9">
                  <c:v>4.27507538150612E-006</c:v>
                </c:pt>
                <c:pt idx="10">
                  <c:v>5.03814585343853E-005</c:v>
                </c:pt>
                <c:pt idx="11">
                  <c:v>0.000387490979298953</c:v>
                </c:pt>
                <c:pt idx="12">
                  <c:v>0.00194498545857136</c:v>
                </c:pt>
                <c:pt idx="13">
                  <c:v>0.0063714022158679</c:v>
                </c:pt>
                <c:pt idx="14">
                  <c:v>0.0136212695483023</c:v>
                </c:pt>
                <c:pt idx="15">
                  <c:v>0.0190048328193171</c:v>
                </c:pt>
                <c:pt idx="16">
                  <c:v>0.0173051122792212</c:v>
                </c:pt>
                <c:pt idx="17">
                  <c:v>0.0102836832349817</c:v>
                </c:pt>
                <c:pt idx="18">
                  <c:v>0.00398829121146526</c:v>
                </c:pt>
                <c:pt idx="19">
                  <c:v>0.00100945957947624</c:v>
                </c:pt>
                <c:pt idx="20">
                  <c:v>0.000166745801415589</c:v>
                </c:pt>
                <c:pt idx="21">
                  <c:v>1.79756574116858E-005</c:v>
                </c:pt>
                <c:pt idx="22">
                  <c:v>1.26467390955791E-006</c:v>
                </c:pt>
                <c:pt idx="23">
                  <c:v>5.80679156246252E-008</c:v>
                </c:pt>
                <c:pt idx="24">
                  <c:v>1.74003432922992E-00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法（αβのソルバー）'!$A$25:$A$49</c:f>
              <c:numCache>
                <c:formatCode>General</c:formatCode>
                <c:ptCount val="25"/>
                <c:pt idx="0">
                  <c:v>7.5</c:v>
                </c:pt>
                <c:pt idx="1">
                  <c:v>8.5</c:v>
                </c:pt>
                <c:pt idx="2">
                  <c:v>9.5</c:v>
                </c:pt>
                <c:pt idx="3">
                  <c:v>10.5</c:v>
                </c:pt>
                <c:pt idx="4">
                  <c:v>11.5</c:v>
                </c:pt>
                <c:pt idx="5">
                  <c:v>12.5</c:v>
                </c:pt>
                <c:pt idx="6">
                  <c:v>13.5</c:v>
                </c:pt>
                <c:pt idx="7">
                  <c:v>14.5</c:v>
                </c:pt>
                <c:pt idx="8">
                  <c:v>15.5</c:v>
                </c:pt>
                <c:pt idx="9">
                  <c:v>16.5</c:v>
                </c:pt>
                <c:pt idx="10">
                  <c:v>17.5</c:v>
                </c:pt>
                <c:pt idx="11">
                  <c:v>18.5</c:v>
                </c:pt>
                <c:pt idx="12">
                  <c:v>19.5</c:v>
                </c:pt>
                <c:pt idx="13">
                  <c:v>20.5</c:v>
                </c:pt>
                <c:pt idx="14">
                  <c:v>21.5</c:v>
                </c:pt>
                <c:pt idx="15">
                  <c:v>22.5</c:v>
                </c:pt>
                <c:pt idx="16">
                  <c:v>23.5</c:v>
                </c:pt>
                <c:pt idx="17">
                  <c:v>24.5</c:v>
                </c:pt>
                <c:pt idx="18">
                  <c:v>25.5</c:v>
                </c:pt>
                <c:pt idx="19">
                  <c:v>26.5</c:v>
                </c:pt>
                <c:pt idx="20">
                  <c:v>27.5</c:v>
                </c:pt>
                <c:pt idx="21">
                  <c:v>28.5</c:v>
                </c:pt>
                <c:pt idx="22">
                  <c:v>29.5</c:v>
                </c:pt>
                <c:pt idx="23">
                  <c:v>30.5</c:v>
                </c:pt>
                <c:pt idx="24">
                  <c:v>31.5</c:v>
                </c:pt>
              </c:numCache>
            </c:numRef>
          </c:xVal>
          <c:yVal>
            <c:numRef>
              <c:f>'H法（αβのソルバー）'!$F$25:$F$49</c:f>
              <c:numCache>
                <c:formatCode>General</c:formatCode>
                <c:ptCount val="25"/>
                <c:pt idx="0">
                  <c:v>2.00462212778046E-028</c:v>
                </c:pt>
                <c:pt idx="1">
                  <c:v>9.43597389525205E-026</c:v>
                </c:pt>
                <c:pt idx="2">
                  <c:v>3.16746074065012E-023</c:v>
                </c:pt>
                <c:pt idx="3">
                  <c:v>7.58238879947226E-021</c:v>
                </c:pt>
                <c:pt idx="4">
                  <c:v>1.29440790980067E-018</c:v>
                </c:pt>
                <c:pt idx="5">
                  <c:v>1.57581984569808E-016</c:v>
                </c:pt>
                <c:pt idx="6">
                  <c:v>1.36808245182253E-014</c:v>
                </c:pt>
                <c:pt idx="7">
                  <c:v>8.4700949372243E-013</c:v>
                </c:pt>
                <c:pt idx="8">
                  <c:v>3.73968121811146E-011</c:v>
                </c:pt>
                <c:pt idx="9">
                  <c:v>1.17747362372401E-009</c:v>
                </c:pt>
                <c:pt idx="10">
                  <c:v>2.64385778712748E-008</c:v>
                </c:pt>
                <c:pt idx="11">
                  <c:v>4.23345836885033E-007</c:v>
                </c:pt>
                <c:pt idx="12">
                  <c:v>4.83417975317271E-006</c:v>
                </c:pt>
                <c:pt idx="13">
                  <c:v>3.93659372632211E-005</c:v>
                </c:pt>
                <c:pt idx="14">
                  <c:v>0.000228606563970041</c:v>
                </c:pt>
                <c:pt idx="15">
                  <c:v>0.000946732084293332</c:v>
                </c:pt>
                <c:pt idx="16">
                  <c:v>0.00279599115920501</c:v>
                </c:pt>
                <c:pt idx="17">
                  <c:v>0.00588863710932408</c:v>
                </c:pt>
                <c:pt idx="18">
                  <c:v>0.00884431268360167</c:v>
                </c:pt>
                <c:pt idx="19">
                  <c:v>0.00947291595730237</c:v>
                </c:pt>
                <c:pt idx="20">
                  <c:v>0.00723558382913088</c:v>
                </c:pt>
                <c:pt idx="21">
                  <c:v>0.00394124809496488</c:v>
                </c:pt>
                <c:pt idx="22">
                  <c:v>0.00153096149293054</c:v>
                </c:pt>
                <c:pt idx="23">
                  <c:v>0.000424096863037539</c:v>
                </c:pt>
                <c:pt idx="24">
                  <c:v>8.37791889970186E-00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法（αβのソルバー）'!$A$25:$A$49</c:f>
              <c:numCache>
                <c:formatCode>General</c:formatCode>
                <c:ptCount val="25"/>
                <c:pt idx="0">
                  <c:v>7.5</c:v>
                </c:pt>
                <c:pt idx="1">
                  <c:v>8.5</c:v>
                </c:pt>
                <c:pt idx="2">
                  <c:v>9.5</c:v>
                </c:pt>
                <c:pt idx="3">
                  <c:v>10.5</c:v>
                </c:pt>
                <c:pt idx="4">
                  <c:v>11.5</c:v>
                </c:pt>
                <c:pt idx="5">
                  <c:v>12.5</c:v>
                </c:pt>
                <c:pt idx="6">
                  <c:v>13.5</c:v>
                </c:pt>
                <c:pt idx="7">
                  <c:v>14.5</c:v>
                </c:pt>
                <c:pt idx="8">
                  <c:v>15.5</c:v>
                </c:pt>
                <c:pt idx="9">
                  <c:v>16.5</c:v>
                </c:pt>
                <c:pt idx="10">
                  <c:v>17.5</c:v>
                </c:pt>
                <c:pt idx="11">
                  <c:v>18.5</c:v>
                </c:pt>
                <c:pt idx="12">
                  <c:v>19.5</c:v>
                </c:pt>
                <c:pt idx="13">
                  <c:v>20.5</c:v>
                </c:pt>
                <c:pt idx="14">
                  <c:v>21.5</c:v>
                </c:pt>
                <c:pt idx="15">
                  <c:v>22.5</c:v>
                </c:pt>
                <c:pt idx="16">
                  <c:v>23.5</c:v>
                </c:pt>
                <c:pt idx="17">
                  <c:v>24.5</c:v>
                </c:pt>
                <c:pt idx="18">
                  <c:v>25.5</c:v>
                </c:pt>
                <c:pt idx="19">
                  <c:v>26.5</c:v>
                </c:pt>
                <c:pt idx="20">
                  <c:v>27.5</c:v>
                </c:pt>
                <c:pt idx="21">
                  <c:v>28.5</c:v>
                </c:pt>
                <c:pt idx="22">
                  <c:v>29.5</c:v>
                </c:pt>
                <c:pt idx="23">
                  <c:v>30.5</c:v>
                </c:pt>
                <c:pt idx="24">
                  <c:v>31.5</c:v>
                </c:pt>
              </c:numCache>
            </c:numRef>
          </c:xVal>
          <c:yVal>
            <c:numRef>
              <c:f>'H法（αβのソルバー）'!$G$25:$G$49</c:f>
              <c:numCache>
                <c:formatCode>General</c:formatCode>
                <c:ptCount val="25"/>
                <c:pt idx="0">
                  <c:v>6.74687094396454E-005</c:v>
                </c:pt>
                <c:pt idx="1">
                  <c:v>0.00325756638282023</c:v>
                </c:pt>
                <c:pt idx="2">
                  <c:v>0.0432815860232335</c:v>
                </c:pt>
                <c:pt idx="3">
                  <c:v>0.158255108068692</c:v>
                </c:pt>
                <c:pt idx="4">
                  <c:v>0.159551356770688</c:v>
                </c:pt>
                <c:pt idx="5">
                  <c:v>0.0488495402175784</c:v>
                </c:pt>
                <c:pt idx="6">
                  <c:v>0.0333192143143083</c:v>
                </c:pt>
                <c:pt idx="7">
                  <c:v>0.0845560272008742</c:v>
                </c:pt>
                <c:pt idx="8">
                  <c:v>0.107336006266655</c:v>
                </c:pt>
                <c:pt idx="9">
                  <c:v>0.0642792261248094</c:v>
                </c:pt>
                <c:pt idx="10">
                  <c:v>0.030434235347812</c:v>
                </c:pt>
                <c:pt idx="11">
                  <c:v>0.0378368493701177</c:v>
                </c:pt>
                <c:pt idx="12">
                  <c:v>0.051512941246284</c:v>
                </c:pt>
                <c:pt idx="13">
                  <c:v>0.046203552682094</c:v>
                </c:pt>
                <c:pt idx="14">
                  <c:v>0.0324149986379596</c:v>
                </c:pt>
                <c:pt idx="15">
                  <c:v>0.024976267101249</c:v>
                </c:pt>
                <c:pt idx="16">
                  <c:v>0.0208900008510844</c:v>
                </c:pt>
                <c:pt idx="17">
                  <c:v>0.0162441705396763</c:v>
                </c:pt>
                <c:pt idx="18">
                  <c:v>0.0128363999508338</c:v>
                </c:pt>
                <c:pt idx="19">
                  <c:v>0.0104824918782155</c:v>
                </c:pt>
                <c:pt idx="20">
                  <c:v>0.00740233169894143</c:v>
                </c:pt>
                <c:pt idx="21">
                  <c:v>0.00395922377370847</c:v>
                </c:pt>
                <c:pt idx="22">
                  <c:v>0.00153222616696772</c:v>
                </c:pt>
                <c:pt idx="23">
                  <c:v>0.000424154930953606</c:v>
                </c:pt>
                <c:pt idx="24">
                  <c:v>8.37809290313487E-00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法（αβのソルバー）'!$A$25:$A$49</c:f>
              <c:numCache>
                <c:formatCode>General</c:formatCode>
                <c:ptCount val="25"/>
                <c:pt idx="0">
                  <c:v>7.5</c:v>
                </c:pt>
                <c:pt idx="1">
                  <c:v>8.5</c:v>
                </c:pt>
                <c:pt idx="2">
                  <c:v>9.5</c:v>
                </c:pt>
                <c:pt idx="3">
                  <c:v>10.5</c:v>
                </c:pt>
                <c:pt idx="4">
                  <c:v>11.5</c:v>
                </c:pt>
                <c:pt idx="5">
                  <c:v>12.5</c:v>
                </c:pt>
                <c:pt idx="6">
                  <c:v>13.5</c:v>
                </c:pt>
                <c:pt idx="7">
                  <c:v>14.5</c:v>
                </c:pt>
                <c:pt idx="8">
                  <c:v>15.5</c:v>
                </c:pt>
                <c:pt idx="9">
                  <c:v>16.5</c:v>
                </c:pt>
                <c:pt idx="10">
                  <c:v>17.5</c:v>
                </c:pt>
                <c:pt idx="11">
                  <c:v>18.5</c:v>
                </c:pt>
                <c:pt idx="12">
                  <c:v>19.5</c:v>
                </c:pt>
                <c:pt idx="13">
                  <c:v>20.5</c:v>
                </c:pt>
                <c:pt idx="14">
                  <c:v>21.5</c:v>
                </c:pt>
                <c:pt idx="15">
                  <c:v>22.5</c:v>
                </c:pt>
                <c:pt idx="16">
                  <c:v>23.5</c:v>
                </c:pt>
                <c:pt idx="17">
                  <c:v>24.5</c:v>
                </c:pt>
                <c:pt idx="18">
                  <c:v>25.5</c:v>
                </c:pt>
                <c:pt idx="19">
                  <c:v>26.5</c:v>
                </c:pt>
                <c:pt idx="20">
                  <c:v>27.5</c:v>
                </c:pt>
                <c:pt idx="21">
                  <c:v>28.5</c:v>
                </c:pt>
                <c:pt idx="22">
                  <c:v>29.5</c:v>
                </c:pt>
                <c:pt idx="23">
                  <c:v>30.5</c:v>
                </c:pt>
                <c:pt idx="24">
                  <c:v>31.5</c:v>
                </c:pt>
              </c:numCache>
            </c:numRef>
          </c:xVal>
          <c:yVal>
            <c:numRef>
              <c:f>'H法（αβのソルバー）'!$H$25:$H$49</c:f>
              <c:numCache>
                <c:formatCode>General</c:formatCode>
                <c:ptCount val="25"/>
                <c:pt idx="0">
                  <c:v>0.000498185182549285</c:v>
                </c:pt>
                <c:pt idx="1">
                  <c:v>0.00562237563162764</c:v>
                </c:pt>
                <c:pt idx="2">
                  <c:v>0.0362251797025123</c:v>
                </c:pt>
                <c:pt idx="3">
                  <c:v>0.159419258415771</c:v>
                </c:pt>
                <c:pt idx="4">
                  <c:v>0.166607358906839</c:v>
                </c:pt>
                <c:pt idx="5">
                  <c:v>0.0443384812468863</c:v>
                </c:pt>
                <c:pt idx="6">
                  <c:v>0.0338765924133514</c:v>
                </c:pt>
                <c:pt idx="7">
                  <c:v>0.0875382535050886</c:v>
                </c:pt>
                <c:pt idx="8">
                  <c:v>0.102412639669774</c:v>
                </c:pt>
                <c:pt idx="9">
                  <c:v>0.0655469361611273</c:v>
                </c:pt>
                <c:pt idx="10">
                  <c:v>0.0318838516831542</c:v>
                </c:pt>
                <c:pt idx="11">
                  <c:v>0.0364386876378905</c:v>
                </c:pt>
                <c:pt idx="12">
                  <c:v>0.0511707351789908</c:v>
                </c:pt>
                <c:pt idx="13">
                  <c:v>0.0478969468365241</c:v>
                </c:pt>
                <c:pt idx="14">
                  <c:v>0.031670343747776</c:v>
                </c:pt>
                <c:pt idx="15">
                  <c:v>0.0242687353213294</c:v>
                </c:pt>
                <c:pt idx="16">
                  <c:v>0.022062486655754</c:v>
                </c:pt>
                <c:pt idx="17">
                  <c:v>0.0162266030887481</c:v>
                </c:pt>
                <c:pt idx="18">
                  <c:v>0.0119564443811828</c:v>
                </c:pt>
                <c:pt idx="19">
                  <c:v>0.0099637036509857</c:v>
                </c:pt>
                <c:pt idx="20">
                  <c:v>0.00811330154437407</c:v>
                </c:pt>
                <c:pt idx="21">
                  <c:v>0.00455483595473632</c:v>
                </c:pt>
                <c:pt idx="22">
                  <c:v>0.00156572485944061</c:v>
                </c:pt>
                <c:pt idx="23">
                  <c:v>0</c:v>
                </c:pt>
                <c:pt idx="24">
                  <c:v>0.00014233862358551</c:v>
                </c:pt>
              </c:numCache>
            </c:numRef>
          </c:yVal>
          <c:smooth val="0"/>
        </c:ser>
        <c:axId val="85841488"/>
        <c:axId val="74020803"/>
      </c:scatterChart>
      <c:valAx>
        <c:axId val="85841488"/>
        <c:scaling>
          <c:orientation val="minMax"/>
          <c:min val="5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20803"/>
        <c:crossesAt val="0"/>
        <c:crossBetween val="midCat"/>
      </c:valAx>
      <c:valAx>
        <c:axId val="74020803"/>
        <c:scaling>
          <c:orientation val="minMax"/>
          <c:max val="0.2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41488"/>
        <c:crossesAt val="0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277556440903"/>
          <c:y val="0.0627719080174021"/>
          <c:w val="0.793691899070385"/>
          <c:h val="0.9056556867619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sselblad '!$B$25:$B$48</c:f>
              <c:numCache>
                <c:formatCode>General</c:formatCode>
                <c:ptCount val="24"/>
                <c:pt idx="0">
                  <c:v>0.000349073078018304</c:v>
                </c:pt>
                <c:pt idx="1">
                  <c:v>0.00701132019742742</c:v>
                </c:pt>
                <c:pt idx="2">
                  <c:v>0.0518070382663567</c:v>
                </c:pt>
                <c:pt idx="3">
                  <c:v>0.14082613070572</c:v>
                </c:pt>
                <c:pt idx="4">
                  <c:v>0.14082613070572</c:v>
                </c:pt>
                <c:pt idx="5">
                  <c:v>0.0518070382663567</c:v>
                </c:pt>
                <c:pt idx="6">
                  <c:v>0.00701132019742742</c:v>
                </c:pt>
                <c:pt idx="7">
                  <c:v>0.000349073078018304</c:v>
                </c:pt>
                <c:pt idx="8">
                  <c:v>6.39349644276219E-006</c:v>
                </c:pt>
                <c:pt idx="9">
                  <c:v>4.30790401701731E-008</c:v>
                </c:pt>
                <c:pt idx="10">
                  <c:v>1.06782264590514E-010</c:v>
                </c:pt>
                <c:pt idx="11">
                  <c:v>9.73728213211604E-014</c:v>
                </c:pt>
                <c:pt idx="12">
                  <c:v>3.26649425266782E-017</c:v>
                </c:pt>
                <c:pt idx="13">
                  <c:v>4.03117415772E-021</c:v>
                </c:pt>
                <c:pt idx="14">
                  <c:v>1.83015023620832E-025</c:v>
                </c:pt>
                <c:pt idx="15">
                  <c:v>3.05666216463488E-030</c:v>
                </c:pt>
                <c:pt idx="16">
                  <c:v>1.87807814319006E-035</c:v>
                </c:pt>
                <c:pt idx="17">
                  <c:v>4.24507525566087E-041</c:v>
                </c:pt>
                <c:pt idx="18">
                  <c:v>3.52990198983793E-047</c:v>
                </c:pt>
                <c:pt idx="19">
                  <c:v>1.07980520983544E-053</c:v>
                </c:pt>
                <c:pt idx="20">
                  <c:v>1.21516067951597E-060</c:v>
                </c:pt>
                <c:pt idx="21">
                  <c:v>5.03068953151278E-068</c:v>
                </c:pt>
                <c:pt idx="22">
                  <c:v>7.66172996668774E-076</c:v>
                </c:pt>
                <c:pt idx="23">
                  <c:v>4.29271133627306E-0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sselblad '!$C$25:$C$48</c:f>
              <c:numCache>
                <c:formatCode>General</c:formatCode>
                <c:ptCount val="24"/>
                <c:pt idx="0">
                  <c:v>7.30296159908703E-014</c:v>
                </c:pt>
                <c:pt idx="1">
                  <c:v>8.00866984428856E-011</c:v>
                </c:pt>
                <c:pt idx="2">
                  <c:v>3.23092801276298E-008</c:v>
                </c:pt>
                <c:pt idx="3">
                  <c:v>4.79512233207164E-006</c:v>
                </c:pt>
                <c:pt idx="4">
                  <c:v>0.000261804808513728</c:v>
                </c:pt>
                <c:pt idx="5">
                  <c:v>0.00525849014807056</c:v>
                </c:pt>
                <c:pt idx="6">
                  <c:v>0.0388552786997675</c:v>
                </c:pt>
                <c:pt idx="7">
                  <c:v>0.10561959802929</c:v>
                </c:pt>
                <c:pt idx="8">
                  <c:v>0.10561959802929</c:v>
                </c:pt>
                <c:pt idx="9">
                  <c:v>0.0388552786997675</c:v>
                </c:pt>
                <c:pt idx="10">
                  <c:v>0.00525849014807056</c:v>
                </c:pt>
                <c:pt idx="11">
                  <c:v>0.000261804808513728</c:v>
                </c:pt>
                <c:pt idx="12">
                  <c:v>4.79512233207164E-006</c:v>
                </c:pt>
                <c:pt idx="13">
                  <c:v>3.23092801276298E-008</c:v>
                </c:pt>
                <c:pt idx="14">
                  <c:v>8.00866984428856E-011</c:v>
                </c:pt>
                <c:pt idx="15">
                  <c:v>7.30296159908703E-014</c:v>
                </c:pt>
                <c:pt idx="16">
                  <c:v>2.44987068950087E-017</c:v>
                </c:pt>
                <c:pt idx="17">
                  <c:v>3.02338061829E-021</c:v>
                </c:pt>
                <c:pt idx="18">
                  <c:v>1.37261267715624E-025</c:v>
                </c:pt>
                <c:pt idx="19">
                  <c:v>2.29249662347616E-030</c:v>
                </c:pt>
                <c:pt idx="20">
                  <c:v>1.40855860739254E-035</c:v>
                </c:pt>
                <c:pt idx="21">
                  <c:v>3.18380644174565E-041</c:v>
                </c:pt>
                <c:pt idx="22">
                  <c:v>2.64742649237845E-047</c:v>
                </c:pt>
                <c:pt idx="23">
                  <c:v>8.09853907376576E-0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sselblad '!$D$25:$D$48</c:f>
              <c:numCache>
                <c:formatCode>General</c:formatCode>
                <c:ptCount val="24"/>
                <c:pt idx="0">
                  <c:v>9.39039071595029E-036</c:v>
                </c:pt>
                <c:pt idx="1">
                  <c:v>1.52833108231744E-030</c:v>
                </c:pt>
                <c:pt idx="2">
                  <c:v>9.15075118104161E-026</c:v>
                </c:pt>
                <c:pt idx="3">
                  <c:v>2.01558707886E-021</c:v>
                </c:pt>
                <c:pt idx="4">
                  <c:v>1.63324712633391E-017</c:v>
                </c:pt>
                <c:pt idx="5">
                  <c:v>4.86864106605802E-014</c:v>
                </c:pt>
                <c:pt idx="6">
                  <c:v>5.3391132295257E-011</c:v>
                </c:pt>
                <c:pt idx="7">
                  <c:v>2.15395200850866E-008</c:v>
                </c:pt>
                <c:pt idx="8">
                  <c:v>3.1967482213811E-006</c:v>
                </c:pt>
                <c:pt idx="9">
                  <c:v>0.000174536539009152</c:v>
                </c:pt>
                <c:pt idx="10">
                  <c:v>0.00350566009871371</c:v>
                </c:pt>
                <c:pt idx="11">
                  <c:v>0.0259035191331784</c:v>
                </c:pt>
                <c:pt idx="12">
                  <c:v>0.0704130653528599</c:v>
                </c:pt>
                <c:pt idx="13">
                  <c:v>0.0704130653528599</c:v>
                </c:pt>
                <c:pt idx="14">
                  <c:v>0.0259035191331784</c:v>
                </c:pt>
                <c:pt idx="15">
                  <c:v>0.00350566009871371</c:v>
                </c:pt>
                <c:pt idx="16">
                  <c:v>0.000174536539009152</c:v>
                </c:pt>
                <c:pt idx="17">
                  <c:v>3.1967482213811E-006</c:v>
                </c:pt>
                <c:pt idx="18">
                  <c:v>2.15395200850866E-008</c:v>
                </c:pt>
                <c:pt idx="19">
                  <c:v>5.3391132295257E-011</c:v>
                </c:pt>
                <c:pt idx="20">
                  <c:v>4.86864106605802E-014</c:v>
                </c:pt>
                <c:pt idx="21">
                  <c:v>1.63324712633391E-017</c:v>
                </c:pt>
                <c:pt idx="22">
                  <c:v>2.01558707886E-021</c:v>
                </c:pt>
                <c:pt idx="23">
                  <c:v>9.15075118104161E-02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sselblad '!$E$25:$E$48</c:f>
              <c:numCache>
                <c:formatCode>General</c:formatCode>
                <c:ptCount val="24"/>
                <c:pt idx="0">
                  <c:v>1.34975651229429E-054</c:v>
                </c:pt>
                <c:pt idx="1">
                  <c:v>4.41237748729741E-048</c:v>
                </c:pt>
                <c:pt idx="2">
                  <c:v>5.30634406957608E-042</c:v>
                </c:pt>
                <c:pt idx="3">
                  <c:v>2.34759767898757E-036</c:v>
                </c:pt>
                <c:pt idx="4">
                  <c:v>3.8208277057936E-031</c:v>
                </c:pt>
                <c:pt idx="5">
                  <c:v>2.2876877952604E-026</c:v>
                </c:pt>
                <c:pt idx="6">
                  <c:v>5.03896769715001E-022</c:v>
                </c:pt>
                <c:pt idx="7">
                  <c:v>4.08311781583478E-018</c:v>
                </c:pt>
                <c:pt idx="8">
                  <c:v>1.2171602665145E-014</c:v>
                </c:pt>
                <c:pt idx="9">
                  <c:v>1.33477830738143E-011</c:v>
                </c:pt>
                <c:pt idx="10">
                  <c:v>5.38488002127164E-009</c:v>
                </c:pt>
                <c:pt idx="11">
                  <c:v>7.99187055345274E-007</c:v>
                </c:pt>
                <c:pt idx="12">
                  <c:v>4.3634134752288E-005</c:v>
                </c:pt>
                <c:pt idx="13">
                  <c:v>0.000876415024678427</c:v>
                </c:pt>
                <c:pt idx="14">
                  <c:v>0.00647587978329459</c:v>
                </c:pt>
                <c:pt idx="15">
                  <c:v>0.017603266338215</c:v>
                </c:pt>
                <c:pt idx="16">
                  <c:v>0.017603266338215</c:v>
                </c:pt>
                <c:pt idx="17">
                  <c:v>0.00647587978329459</c:v>
                </c:pt>
                <c:pt idx="18">
                  <c:v>0.000876415024678427</c:v>
                </c:pt>
                <c:pt idx="19">
                  <c:v>4.3634134752288E-005</c:v>
                </c:pt>
                <c:pt idx="20">
                  <c:v>7.99187055345274E-007</c:v>
                </c:pt>
                <c:pt idx="21">
                  <c:v>5.38488002127164E-009</c:v>
                </c:pt>
                <c:pt idx="22">
                  <c:v>1.33477830738143E-011</c:v>
                </c:pt>
                <c:pt idx="23">
                  <c:v>1.2171602665145E-01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sselblad '!$F$25:$F$48</c:f>
              <c:numCache>
                <c:formatCode>General</c:formatCode>
                <c:ptCount val="24"/>
                <c:pt idx="0">
                  <c:v>5.36588917034133E-085</c:v>
                </c:pt>
                <c:pt idx="1">
                  <c:v>9.57716245835968E-077</c:v>
                </c:pt>
                <c:pt idx="2">
                  <c:v>6.28836191439097E-069</c:v>
                </c:pt>
                <c:pt idx="3">
                  <c:v>1.51895084939496E-061</c:v>
                </c:pt>
                <c:pt idx="4">
                  <c:v>1.34975651229429E-054</c:v>
                </c:pt>
                <c:pt idx="5">
                  <c:v>4.41237748729741E-048</c:v>
                </c:pt>
                <c:pt idx="6">
                  <c:v>5.30634406957608E-042</c:v>
                </c:pt>
                <c:pt idx="7">
                  <c:v>2.34759767898757E-036</c:v>
                </c:pt>
                <c:pt idx="8">
                  <c:v>3.8208277057936E-031</c:v>
                </c:pt>
                <c:pt idx="9">
                  <c:v>2.2876877952604E-026</c:v>
                </c:pt>
                <c:pt idx="10">
                  <c:v>5.03896769715001E-022</c:v>
                </c:pt>
                <c:pt idx="11">
                  <c:v>4.08311781583478E-018</c:v>
                </c:pt>
                <c:pt idx="12">
                  <c:v>1.2171602665145E-014</c:v>
                </c:pt>
                <c:pt idx="13">
                  <c:v>1.33477830738143E-011</c:v>
                </c:pt>
                <c:pt idx="14">
                  <c:v>5.38488002127164E-009</c:v>
                </c:pt>
                <c:pt idx="15">
                  <c:v>7.99187055345274E-007</c:v>
                </c:pt>
                <c:pt idx="16">
                  <c:v>4.3634134752288E-005</c:v>
                </c:pt>
                <c:pt idx="17">
                  <c:v>0.000876415024678427</c:v>
                </c:pt>
                <c:pt idx="18">
                  <c:v>0.00647587978329459</c:v>
                </c:pt>
                <c:pt idx="19">
                  <c:v>0.017603266338215</c:v>
                </c:pt>
                <c:pt idx="20">
                  <c:v>0.017603266338215</c:v>
                </c:pt>
                <c:pt idx="21">
                  <c:v>0.00647587978329459</c:v>
                </c:pt>
                <c:pt idx="22">
                  <c:v>0.000876415024678427</c:v>
                </c:pt>
                <c:pt idx="23">
                  <c:v>4.3634134752288E-00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sselblad '!$G$25:$G$48</c:f>
              <c:numCache>
                <c:formatCode>General</c:formatCode>
                <c:ptCount val="24"/>
                <c:pt idx="0">
                  <c:v>0.000349073078091334</c:v>
                </c:pt>
                <c:pt idx="1">
                  <c:v>0.00701132027751412</c:v>
                </c:pt>
                <c:pt idx="2">
                  <c:v>0.0518070705756368</c:v>
                </c:pt>
                <c:pt idx="3">
                  <c:v>0.140830925828052</c:v>
                </c:pt>
                <c:pt idx="4">
                  <c:v>0.141087935514234</c:v>
                </c:pt>
                <c:pt idx="5">
                  <c:v>0.057065528414476</c:v>
                </c:pt>
                <c:pt idx="6">
                  <c:v>0.0458665989505861</c:v>
                </c:pt>
                <c:pt idx="7">
                  <c:v>0.105968692646828</c:v>
                </c:pt>
                <c:pt idx="8">
                  <c:v>0.105629188273966</c:v>
                </c:pt>
                <c:pt idx="9">
                  <c:v>0.0390298583311646</c:v>
                </c:pt>
                <c:pt idx="10">
                  <c:v>0.00876415573844656</c:v>
                </c:pt>
                <c:pt idx="11">
                  <c:v>0.0261661231288448</c:v>
                </c:pt>
                <c:pt idx="12">
                  <c:v>0.0704614946099565</c:v>
                </c:pt>
                <c:pt idx="13">
                  <c:v>0.0712895127001662</c:v>
                </c:pt>
                <c:pt idx="14">
                  <c:v>0.0323794043814397</c:v>
                </c:pt>
                <c:pt idx="15">
                  <c:v>0.0211097256240571</c:v>
                </c:pt>
                <c:pt idx="16">
                  <c:v>0.0178214370119764</c:v>
                </c:pt>
                <c:pt idx="17">
                  <c:v>0.0073554915561944</c:v>
                </c:pt>
                <c:pt idx="18">
                  <c:v>0.0073523163474931</c:v>
                </c:pt>
                <c:pt idx="19">
                  <c:v>0.0176469005263584</c:v>
                </c:pt>
                <c:pt idx="20">
                  <c:v>0.017604065525319</c:v>
                </c:pt>
                <c:pt idx="21">
                  <c:v>0.00647588516817463</c:v>
                </c:pt>
                <c:pt idx="22">
                  <c:v>0.00087641503802621</c:v>
                </c:pt>
                <c:pt idx="23">
                  <c:v>4.36341347644596E-00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sselblad '!$H$25:$H$48</c:f>
              <c:numCache>
                <c:formatCode>General</c:formatCode>
                <c:ptCount val="24"/>
                <c:pt idx="0">
                  <c:v>0.000498114281648047</c:v>
                </c:pt>
                <c:pt idx="1">
                  <c:v>0.00562157546431367</c:v>
                </c:pt>
                <c:pt idx="2">
                  <c:v>0.0362200241941223</c:v>
                </c:pt>
                <c:pt idx="3">
                  <c:v>0.159396570127375</c:v>
                </c:pt>
                <c:pt idx="4">
                  <c:v>0.166583647619725</c:v>
                </c:pt>
                <c:pt idx="5">
                  <c:v>0.0443321710666762</c:v>
                </c:pt>
                <c:pt idx="6">
                  <c:v>0.0338717711520672</c:v>
                </c:pt>
                <c:pt idx="7">
                  <c:v>0.0875257952038711</c:v>
                </c:pt>
                <c:pt idx="8">
                  <c:v>0.10239806447022</c:v>
                </c:pt>
                <c:pt idx="9">
                  <c:v>0.0655376076282644</c:v>
                </c:pt>
                <c:pt idx="10">
                  <c:v>0.031879314025475</c:v>
                </c:pt>
                <c:pt idx="11">
                  <c:v>0.0364335017434</c:v>
                </c:pt>
                <c:pt idx="12">
                  <c:v>0.0511634526435637</c:v>
                </c:pt>
                <c:pt idx="13">
                  <c:v>0.0478901302213051</c:v>
                </c:pt>
                <c:pt idx="14">
                  <c:v>0.0316658364761973</c:v>
                </c:pt>
                <c:pt idx="15">
                  <c:v>0.0242652814345691</c:v>
                </c:pt>
                <c:pt idx="16">
                  <c:v>0.0220593467586992</c:v>
                </c:pt>
                <c:pt idx="17">
                  <c:v>0.0162242937451078</c:v>
                </c:pt>
                <c:pt idx="18">
                  <c:v>0.0119547427595531</c:v>
                </c:pt>
                <c:pt idx="19">
                  <c:v>0.00996228563296093</c:v>
                </c:pt>
                <c:pt idx="20">
                  <c:v>0.0081121468725539</c:v>
                </c:pt>
                <c:pt idx="21">
                  <c:v>0.004554187717925</c:v>
                </c:pt>
                <c:pt idx="22">
                  <c:v>0.00156550202803672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3773"/>
        <c:axId val="56016974"/>
      </c:lineChart>
      <c:catAx>
        <c:axId val="484837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16974"/>
        <c:crossesAt val="0"/>
        <c:auto val="1"/>
        <c:lblAlgn val="ctr"/>
        <c:lblOffset val="100"/>
        <c:noMultiLvlLbl val="0"/>
      </c:catAx>
      <c:valAx>
        <c:axId val="56016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837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606905710491"/>
          <c:y val="0.24425108763207"/>
          <c:w val="0.140571049136786"/>
          <c:h val="0.460410192666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902207029799"/>
          <c:y val="0.0674322339431166"/>
          <c:w val="0.940997250501598"/>
          <c:h val="0.898517826145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sselblad '!$U$23:$U$5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79</c:v>
                </c:pt>
                <c:pt idx="4">
                  <c:v>509</c:v>
                </c:pt>
                <c:pt idx="5">
                  <c:v>2240</c:v>
                </c:pt>
                <c:pt idx="6">
                  <c:v>2341</c:v>
                </c:pt>
                <c:pt idx="7">
                  <c:v>623</c:v>
                </c:pt>
                <c:pt idx="8">
                  <c:v>476</c:v>
                </c:pt>
                <c:pt idx="9">
                  <c:v>1230</c:v>
                </c:pt>
                <c:pt idx="10">
                  <c:v>1439</c:v>
                </c:pt>
                <c:pt idx="11">
                  <c:v>921</c:v>
                </c:pt>
                <c:pt idx="12">
                  <c:v>448</c:v>
                </c:pt>
                <c:pt idx="13">
                  <c:v>512</c:v>
                </c:pt>
                <c:pt idx="14">
                  <c:v>719</c:v>
                </c:pt>
                <c:pt idx="15">
                  <c:v>673</c:v>
                </c:pt>
                <c:pt idx="16">
                  <c:v>445</c:v>
                </c:pt>
                <c:pt idx="17">
                  <c:v>341</c:v>
                </c:pt>
                <c:pt idx="18">
                  <c:v>310</c:v>
                </c:pt>
                <c:pt idx="19">
                  <c:v>228</c:v>
                </c:pt>
                <c:pt idx="20">
                  <c:v>168</c:v>
                </c:pt>
                <c:pt idx="21">
                  <c:v>140</c:v>
                </c:pt>
                <c:pt idx="22">
                  <c:v>114</c:v>
                </c:pt>
                <c:pt idx="23">
                  <c:v>64</c:v>
                </c:pt>
                <c:pt idx="24">
                  <c:v>22</c:v>
                </c:pt>
                <c:pt idx="25">
                  <c:v>0</c:v>
                </c:pt>
                <c:pt idx="26">
                  <c:v>2</c:v>
                </c:pt>
                <c:pt idx="27">
                  <c:v>2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</c:numCache>
            </c:numRef>
          </c:val>
        </c:ser>
        <c:gapWidth val="150"/>
        <c:overlap val="0"/>
        <c:axId val="31048023"/>
        <c:axId val="93639788"/>
      </c:barChart>
      <c:catAx>
        <c:axId val="310480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39788"/>
        <c:crossesAt val="0"/>
        <c:auto val="1"/>
        <c:lblAlgn val="ctr"/>
        <c:lblOffset val="100"/>
        <c:noMultiLvlLbl val="0"/>
      </c:catAx>
      <c:valAx>
        <c:axId val="93639788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48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5</xdr:row>
      <xdr:rowOff>142920</xdr:rowOff>
    </xdr:from>
    <xdr:to>
      <xdr:col>17</xdr:col>
      <xdr:colOff>468720</xdr:colOff>
      <xdr:row>22</xdr:row>
      <xdr:rowOff>123840</xdr:rowOff>
    </xdr:to>
    <xdr:graphicFrame>
      <xdr:nvGraphicFramePr>
        <xdr:cNvPr id="0" name="Chart 1"/>
        <xdr:cNvGraphicFramePr/>
      </xdr:nvGraphicFramePr>
      <xdr:xfrm>
        <a:off x="7245720" y="1000080"/>
        <a:ext cx="54212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9240</xdr:colOff>
      <xdr:row>70</xdr:row>
      <xdr:rowOff>47520</xdr:rowOff>
    </xdr:from>
    <xdr:to>
      <xdr:col>8</xdr:col>
      <xdr:colOff>40320</xdr:colOff>
      <xdr:row>86</xdr:row>
      <xdr:rowOff>162000</xdr:rowOff>
    </xdr:to>
    <xdr:graphicFrame>
      <xdr:nvGraphicFramePr>
        <xdr:cNvPr id="1" name="Chart 3"/>
        <xdr:cNvGraphicFramePr/>
      </xdr:nvGraphicFramePr>
      <xdr:xfrm>
        <a:off x="936720" y="12049200"/>
        <a:ext cx="4844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1</xdr:row>
      <xdr:rowOff>66960</xdr:rowOff>
    </xdr:from>
    <xdr:to>
      <xdr:col>8</xdr:col>
      <xdr:colOff>538560</xdr:colOff>
      <xdr:row>67</xdr:row>
      <xdr:rowOff>18720</xdr:rowOff>
    </xdr:to>
    <xdr:graphicFrame>
      <xdr:nvGraphicFramePr>
        <xdr:cNvPr id="2" name="Chart 5"/>
        <xdr:cNvGraphicFramePr/>
      </xdr:nvGraphicFramePr>
      <xdr:xfrm>
        <a:off x="1434960" y="8811000"/>
        <a:ext cx="484416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5</xdr:row>
      <xdr:rowOff>142920</xdr:rowOff>
    </xdr:from>
    <xdr:to>
      <xdr:col>17</xdr:col>
      <xdr:colOff>468720</xdr:colOff>
      <xdr:row>22</xdr:row>
      <xdr:rowOff>123840</xdr:rowOff>
    </xdr:to>
    <xdr:graphicFrame>
      <xdr:nvGraphicFramePr>
        <xdr:cNvPr id="3" name="Chart 1"/>
        <xdr:cNvGraphicFramePr/>
      </xdr:nvGraphicFramePr>
      <xdr:xfrm>
        <a:off x="7245720" y="1000080"/>
        <a:ext cx="54212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49480</xdr:colOff>
      <xdr:row>2</xdr:row>
      <xdr:rowOff>85680</xdr:rowOff>
    </xdr:from>
    <xdr:to>
      <xdr:col>26</xdr:col>
      <xdr:colOff>70920</xdr:colOff>
      <xdr:row>18</xdr:row>
      <xdr:rowOff>38160</xdr:rowOff>
    </xdr:to>
    <xdr:graphicFrame>
      <xdr:nvGraphicFramePr>
        <xdr:cNvPr id="4" name="Chart 5"/>
        <xdr:cNvGraphicFramePr/>
      </xdr:nvGraphicFramePr>
      <xdr:xfrm>
        <a:off x="13883040" y="428760"/>
        <a:ext cx="48441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F70" activeCellId="0" sqref="F7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14" customFormat="false" ht="13.5" hidden="false" customHeight="false" outlineLevel="0" collapsed="false">
      <c r="A14" s="1" t="s">
        <v>1</v>
      </c>
    </row>
    <row r="15" customFormat="false" ht="13.5" hidden="false" customHeight="false" outlineLevel="0" collapsed="false">
      <c r="A15" s="1" t="s">
        <v>2</v>
      </c>
      <c r="B15" s="1" t="n">
        <v>1</v>
      </c>
      <c r="C15" s="1" t="n">
        <v>2</v>
      </c>
      <c r="D15" s="1" t="n">
        <v>3</v>
      </c>
      <c r="E15" s="1" t="n">
        <v>4</v>
      </c>
      <c r="F15" s="1" t="n">
        <v>5</v>
      </c>
      <c r="G15" s="2" t="s">
        <v>3</v>
      </c>
    </row>
    <row r="16" customFormat="false" ht="13.5" hidden="false" customHeight="false" outlineLevel="0" collapsed="false">
      <c r="A16" s="1" t="s">
        <v>4</v>
      </c>
      <c r="B16" s="1" t="n">
        <f aca="false">B22*$I24</f>
        <v>5782.96798971538</v>
      </c>
      <c r="C16" s="1" t="n">
        <f aca="false">C22*$I24</f>
        <v>4275.97228720228</v>
      </c>
      <c r="D16" s="1" t="n">
        <f aca="false">D22*$I24</f>
        <v>2367.65601082164</v>
      </c>
      <c r="E16" s="1" t="n">
        <f aca="false">E22*$I24</f>
        <v>1041.98668602596</v>
      </c>
      <c r="F16" s="1" t="n">
        <f aca="false">F22*$I24</f>
        <v>582.422295359748</v>
      </c>
      <c r="G16" s="1" t="n">
        <f aca="false">SUM(B16:F16)</f>
        <v>14051.005269125</v>
      </c>
    </row>
    <row r="17" customFormat="false" ht="13.5" hidden="false" customHeight="false" outlineLevel="0" collapsed="false">
      <c r="A17" s="1" t="s">
        <v>5</v>
      </c>
      <c r="B17" s="1" t="n">
        <f aca="false">B23</f>
        <v>11.0047179136387</v>
      </c>
      <c r="C17" s="1" t="n">
        <f aca="false">C23</f>
        <v>15.293460366814</v>
      </c>
      <c r="D17" s="1" t="n">
        <f aca="false">D23</f>
        <v>19.600083310888</v>
      </c>
      <c r="E17" s="1" t="n">
        <f aca="false">E23</f>
        <v>22.7804549007818</v>
      </c>
      <c r="F17" s="1" t="n">
        <f aca="false">F23</f>
        <v>26.2030896734728</v>
      </c>
    </row>
    <row r="18" customFormat="false" ht="13.5" hidden="false" customHeight="false" outlineLevel="0" collapsed="false">
      <c r="A18" s="1" t="s">
        <v>6</v>
      </c>
      <c r="B18" s="1" t="n">
        <f aca="false">B24</f>
        <v>0.880339012972757</v>
      </c>
      <c r="C18" s="1" t="n">
        <f aca="false">C24</f>
        <v>1.11722986086965</v>
      </c>
      <c r="D18" s="1" t="n">
        <f aca="false">D24</f>
        <v>1.35510834668046</v>
      </c>
      <c r="E18" s="1" t="n">
        <f aca="false">E24</f>
        <v>1.53077777210827</v>
      </c>
      <c r="F18" s="1" t="n">
        <f aca="false">F24</f>
        <v>1.71982872636733</v>
      </c>
    </row>
    <row r="19" customFormat="false" ht="13.5" hidden="false" customHeight="false" outlineLevel="0" collapsed="false">
      <c r="B19" s="1" t="n">
        <f aca="false">5000/13500</f>
        <v>0.37037037037037</v>
      </c>
      <c r="C19" s="1" t="n">
        <f aca="false">4000/13500</f>
        <v>0.296296296296296</v>
      </c>
      <c r="D19" s="1" t="n">
        <f aca="false">3000/13500</f>
        <v>0.222222222222222</v>
      </c>
      <c r="E19" s="1" t="n">
        <f aca="false">1000/13500</f>
        <v>0.0740740740740741</v>
      </c>
      <c r="F19" s="1" t="n">
        <f aca="false">500/13500</f>
        <v>0.037037037037037</v>
      </c>
      <c r="G19" s="1" t="n">
        <f aca="false">SUM(B19:F19)</f>
        <v>1</v>
      </c>
    </row>
    <row r="20" customFormat="false" ht="13.5" hidden="false" customHeight="false" outlineLevel="0" collapsed="false">
      <c r="A20" s="1" t="s">
        <v>7</v>
      </c>
    </row>
    <row r="21" customFormat="false" ht="13.5" hidden="false" customHeight="false" outlineLevel="0" collapsed="false">
      <c r="A21" s="1" t="s">
        <v>2</v>
      </c>
      <c r="B21" s="1" t="n">
        <v>1</v>
      </c>
      <c r="C21" s="1" t="n">
        <v>2</v>
      </c>
      <c r="D21" s="1" t="n">
        <v>3</v>
      </c>
      <c r="E21" s="1" t="n">
        <v>4</v>
      </c>
      <c r="F21" s="1" t="n">
        <v>5</v>
      </c>
      <c r="G21" s="1" t="s">
        <v>8</v>
      </c>
      <c r="I21" s="1" t="s">
        <v>9</v>
      </c>
    </row>
    <row r="22" customFormat="false" ht="13.5" hidden="false" customHeight="false" outlineLevel="0" collapsed="false">
      <c r="A22" s="2" t="s">
        <v>10</v>
      </c>
      <c r="B22" s="1" t="n">
        <v>0.411569851947575</v>
      </c>
      <c r="C22" s="1" t="n">
        <v>0.304318004925079</v>
      </c>
      <c r="D22" s="1" t="n">
        <v>0.168504448852156</v>
      </c>
      <c r="E22" s="1" t="n">
        <v>0.0741574753416808</v>
      </c>
      <c r="F22" s="1" t="n">
        <v>0.0414505939335099</v>
      </c>
      <c r="G22" s="1" t="n">
        <v>0.0552355032933963</v>
      </c>
      <c r="H22" s="1" t="s">
        <v>11</v>
      </c>
      <c r="I22" s="1" t="n">
        <f aca="false">SUM(B22:F22)</f>
        <v>1.000000375</v>
      </c>
      <c r="L22" s="1" t="s">
        <v>12</v>
      </c>
    </row>
    <row r="23" customFormat="false" ht="13.5" hidden="false" customHeight="false" outlineLevel="0" collapsed="false">
      <c r="A23" s="1" t="s">
        <v>5</v>
      </c>
      <c r="B23" s="1" t="n">
        <v>11.0047179136387</v>
      </c>
      <c r="C23" s="1" t="n">
        <v>15.293460366814</v>
      </c>
      <c r="D23" s="1" t="n">
        <v>19.600083310888</v>
      </c>
      <c r="E23" s="1" t="n">
        <v>22.7804549007818</v>
      </c>
      <c r="F23" s="1" t="n">
        <v>26.2030896734728</v>
      </c>
      <c r="G23" s="1" t="n">
        <v>0.272487880411067</v>
      </c>
    </row>
    <row r="24" customFormat="false" ht="13.5" hidden="false" customHeight="false" outlineLevel="0" collapsed="false">
      <c r="A24" s="1" t="s">
        <v>6</v>
      </c>
      <c r="B24" s="1" t="n">
        <f aca="false">B23*$G22+$G23</f>
        <v>0.880339012972757</v>
      </c>
      <c r="C24" s="1" t="n">
        <f aca="false">C23*$G22+$G23</f>
        <v>1.11722986086965</v>
      </c>
      <c r="D24" s="1" t="n">
        <f aca="false">D23*$G22+$G23</f>
        <v>1.35510834668046</v>
      </c>
      <c r="E24" s="1" t="n">
        <f aca="false">E23*$G22+$G23</f>
        <v>1.53077777210827</v>
      </c>
      <c r="F24" s="1" t="n">
        <f aca="false">F23*$G22+$G23</f>
        <v>1.71982872636733</v>
      </c>
      <c r="G24" s="1" t="n">
        <f aca="false">SUM(G25:G49)</f>
        <v>0.999986725184027</v>
      </c>
      <c r="H24" s="1" t="n">
        <f aca="false">SUM(H25:H49)</f>
        <v>1</v>
      </c>
      <c r="I24" s="1" t="n">
        <f aca="false">SUM(I25:I49)</f>
        <v>14051</v>
      </c>
    </row>
    <row r="25" customFormat="false" ht="13.5" hidden="false" customHeight="false" outlineLevel="0" collapsed="false">
      <c r="A25" s="1" t="n">
        <v>7.5</v>
      </c>
      <c r="B25" s="1" t="n">
        <f aca="false">IF(B$24=0,0,NORMDIST($A25,B$23,B$24,FALSE()))*B$22</f>
        <v>6.74687064909793E-005</v>
      </c>
      <c r="C25" s="1" t="n">
        <f aca="false">IF(C$24=0,0,NORMDIST($A25,C$23,C$24,FALSE()))*C$22</f>
        <v>2.9486659115576E-012</v>
      </c>
      <c r="D25" s="1" t="n">
        <f aca="false">IF(D$24=0,0,NORMDIST($A25,D$23,D$24,FALSE()))*D$22</f>
        <v>2.41058346817003E-019</v>
      </c>
      <c r="E25" s="1" t="n">
        <f aca="false">IF(E$24=0,0,NORMDIST($A25,E$23,E$24,FALSE()))*E$22</f>
        <v>4.45529751008281E-024</v>
      </c>
      <c r="F25" s="1" t="n">
        <f aca="false">IF(F$24=0,0,NORMDIST($A25,F$23,F$24,FALSE()))*F$22</f>
        <v>2.00462212778046E-028</v>
      </c>
      <c r="G25" s="1" t="n">
        <f aca="false">SUM(B25:F25)</f>
        <v>6.74687094396454E-005</v>
      </c>
      <c r="H25" s="1" t="n">
        <f aca="false">I25/I$24</f>
        <v>0.000498185182549285</v>
      </c>
      <c r="I25" s="1" t="n">
        <v>7</v>
      </c>
      <c r="L25" s="1" t="n">
        <f aca="false">IF(G25=0,0,H25*LN(G25))</f>
        <v>-0.00478449408725022</v>
      </c>
    </row>
    <row r="26" customFormat="false" ht="13.5" hidden="false" customHeight="false" outlineLevel="0" collapsed="false">
      <c r="A26" s="1" t="n">
        <v>8.5</v>
      </c>
      <c r="B26" s="1" t="n">
        <f aca="false">IF(B$24=0,0,NORMDIST($A26,B$23,B$24,FALSE()))*B$22</f>
        <v>0.00325756536591068</v>
      </c>
      <c r="C26" s="1" t="n">
        <f aca="false">IF(C$24=0,0,NORMDIST($A26,C$23,C$24,FALSE()))*C$22</f>
        <v>1.01690941103827E-009</v>
      </c>
      <c r="D26" s="1" t="n">
        <f aca="false">IF(D$24=0,0,NORMDIST($A26,D$23,D$24,FALSE()))*D$22</f>
        <v>1.33528587678942E-016</v>
      </c>
      <c r="E26" s="1" t="n">
        <f aca="false">IF(E$24=0,0,NORMDIST($A26,E$23,E$24,FALSE()))*E$22</f>
        <v>2.44471679531547E-021</v>
      </c>
      <c r="F26" s="1" t="n">
        <f aca="false">IF(F$24=0,0,NORMDIST($A26,F$23,F$24,FALSE()))*F$22</f>
        <v>9.43597389525205E-026</v>
      </c>
      <c r="G26" s="1" t="n">
        <f aca="false">SUM(B26:F26)</f>
        <v>0.00325756638282023</v>
      </c>
      <c r="H26" s="1" t="n">
        <f aca="false">I26/I$24</f>
        <v>0.00562237563162764</v>
      </c>
      <c r="I26" s="1" t="n">
        <v>79</v>
      </c>
      <c r="L26" s="1" t="n">
        <f aca="false">IF(G26=0,0,H26*LN(G26))</f>
        <v>-0.0321980794809366</v>
      </c>
    </row>
    <row r="27" customFormat="false" ht="13.5" hidden="false" customHeight="false" outlineLevel="0" collapsed="false">
      <c r="A27" s="1" t="n">
        <v>9.5</v>
      </c>
      <c r="B27" s="1" t="n">
        <f aca="false">IF(B$24=0,0,NORMDIST($A27,B$23,B$24,FALSE()))*B$22</f>
        <v>0.0432814286237937</v>
      </c>
      <c r="C27" s="1" t="n">
        <f aca="false">IF(C$24=0,0,NORMDIST($A27,C$23,C$24,FALSE()))*C$22</f>
        <v>1.57399396886675E-007</v>
      </c>
      <c r="D27" s="1" t="n">
        <f aca="false">IF(D$24=0,0,NORMDIST($A27,D$23,D$24,FALSE()))*D$22</f>
        <v>4.29065451086022E-014</v>
      </c>
      <c r="E27" s="1" t="n">
        <f aca="false">IF(E$24=0,0,NORMDIST($A27,E$23,E$24,FALSE()))*E$22</f>
        <v>8.75476118308997E-019</v>
      </c>
      <c r="F27" s="1" t="n">
        <f aca="false">IF(F$24=0,0,NORMDIST($A27,F$23,F$24,FALSE()))*F$22</f>
        <v>3.16746074065012E-023</v>
      </c>
      <c r="G27" s="1" t="n">
        <f aca="false">SUM(B27:F27)</f>
        <v>0.0432815860232335</v>
      </c>
      <c r="H27" s="1" t="n">
        <f aca="false">I27/I$24</f>
        <v>0.0362251797025123</v>
      </c>
      <c r="I27" s="1" t="n">
        <v>509</v>
      </c>
      <c r="L27" s="1" t="n">
        <f aca="false">IF(G27=0,0,H27*LN(G27))</f>
        <v>-0.113748078551969</v>
      </c>
    </row>
    <row r="28" customFormat="false" ht="13.5" hidden="false" customHeight="false" outlineLevel="0" collapsed="false">
      <c r="A28" s="1" t="n">
        <v>10.5</v>
      </c>
      <c r="B28" s="1" t="n">
        <f aca="false">IF(B$24=0,0,NORMDIST($A28,B$23,B$24,FALSE()))*B$22</f>
        <v>0.158244173836831</v>
      </c>
      <c r="C28" s="1" t="n">
        <f aca="false">IF(C$24=0,0,NORMDIST($A28,C$23,C$24,FALSE()))*C$22</f>
        <v>1.09342238627256E-005</v>
      </c>
      <c r="D28" s="1" t="n">
        <f aca="false">IF(D$24=0,0,NORMDIST($A28,D$23,D$24,FALSE()))*D$22</f>
        <v>7.99779089529097E-012</v>
      </c>
      <c r="E28" s="1" t="n">
        <f aca="false">IF(E$24=0,0,NORMDIST($A28,E$23,E$24,FALSE()))*E$22</f>
        <v>2.04608632434325E-016</v>
      </c>
      <c r="F28" s="1" t="n">
        <f aca="false">IF(F$24=0,0,NORMDIST($A28,F$23,F$24,FALSE()))*F$22</f>
        <v>7.58238879947226E-021</v>
      </c>
      <c r="G28" s="1" t="n">
        <f aca="false">SUM(B28:F28)</f>
        <v>0.158255108068692</v>
      </c>
      <c r="H28" s="1" t="n">
        <f aca="false">I28/I$24</f>
        <v>0.159419258415771</v>
      </c>
      <c r="I28" s="1" t="n">
        <v>2240</v>
      </c>
      <c r="L28" s="1" t="n">
        <f aca="false">IF(G28=0,0,H28*LN(G28))</f>
        <v>-0.293896886030045</v>
      </c>
    </row>
    <row r="29" customFormat="false" ht="13.5" hidden="false" customHeight="false" outlineLevel="0" collapsed="false">
      <c r="A29" s="1" t="n">
        <v>11.5</v>
      </c>
      <c r="B29" s="1" t="n">
        <f aca="false">IF(B$24=0,0,NORMDIST($A29,B$23,B$24,FALSE()))*B$22</f>
        <v>0.159210448089867</v>
      </c>
      <c r="C29" s="1" t="n">
        <f aca="false">IF(C$24=0,0,NORMDIST($A29,C$23,C$24,FALSE()))*C$22</f>
        <v>0.000340907815993652</v>
      </c>
      <c r="D29" s="1" t="n">
        <f aca="false">IF(D$24=0,0,NORMDIST($A29,D$23,D$24,FALSE()))*D$22</f>
        <v>8.64796161222945E-010</v>
      </c>
      <c r="E29" s="1" t="n">
        <f aca="false">IF(E$24=0,0,NORMDIST($A29,E$23,E$24,FALSE()))*E$22</f>
        <v>3.12081125139284E-014</v>
      </c>
      <c r="F29" s="1" t="n">
        <f aca="false">IF(F$24=0,0,NORMDIST($A29,F$23,F$24,FALSE()))*F$22</f>
        <v>1.29440790980067E-018</v>
      </c>
      <c r="G29" s="1" t="n">
        <f aca="false">SUM(B29:F29)</f>
        <v>0.159551356770688</v>
      </c>
      <c r="H29" s="1" t="n">
        <f aca="false">I29/I$24</f>
        <v>0.166607358906839</v>
      </c>
      <c r="I29" s="1" t="n">
        <v>2341</v>
      </c>
      <c r="L29" s="1" t="n">
        <f aca="false">IF(G29=0,0,H29*LN(G29))</f>
        <v>-0.305789384258353</v>
      </c>
    </row>
    <row r="30" customFormat="false" ht="13.5" hidden="false" customHeight="false" outlineLevel="0" collapsed="false">
      <c r="A30" s="1" t="n">
        <v>12.5</v>
      </c>
      <c r="B30" s="1" t="n">
        <f aca="false">IF(B$24=0,0,NORMDIST($A30,B$23,B$24,FALSE()))*B$22</f>
        <v>0.0440791380440274</v>
      </c>
      <c r="C30" s="1" t="n">
        <f aca="false">IF(C$24=0,0,NORMDIST($A30,C$23,C$24,FALSE()))*C$22</f>
        <v>0.00477034792607428</v>
      </c>
      <c r="D30" s="1" t="n">
        <f aca="false">IF(D$24=0,0,NORMDIST($A30,D$23,D$24,FALSE()))*D$22</f>
        <v>5.42443700297218E-008</v>
      </c>
      <c r="E30" s="1" t="n">
        <f aca="false">IF(E$24=0,0,NORMDIST($A30,E$23,E$24,FALSE()))*E$22</f>
        <v>3.10652572925737E-012</v>
      </c>
      <c r="F30" s="1" t="n">
        <f aca="false">IF(F$24=0,0,NORMDIST($A30,F$23,F$24,FALSE()))*F$22</f>
        <v>1.57581984569808E-016</v>
      </c>
      <c r="G30" s="1" t="n">
        <f aca="false">SUM(B30:F30)</f>
        <v>0.0488495402175784</v>
      </c>
      <c r="H30" s="1" t="n">
        <f aca="false">I30/I$24</f>
        <v>0.0443384812468863</v>
      </c>
      <c r="I30" s="1" t="n">
        <v>623</v>
      </c>
      <c r="L30" s="1" t="n">
        <f aca="false">IF(G30=0,0,H30*LN(G30))</f>
        <v>-0.133858332132254</v>
      </c>
    </row>
    <row r="31" customFormat="false" ht="13.5" hidden="false" customHeight="false" outlineLevel="0" collapsed="false">
      <c r="A31" s="1" t="n">
        <v>13.5</v>
      </c>
      <c r="B31" s="1" t="n">
        <f aca="false">IF(B$24=0,0,NORMDIST($A31,B$23,B$24,FALSE()))*B$22</f>
        <v>0.00335824452672093</v>
      </c>
      <c r="C31" s="1" t="n">
        <f aca="false">IF(C$24=0,0,NORMDIST($A31,C$23,C$24,FALSE()))*C$22</f>
        <v>0.0299589958327974</v>
      </c>
      <c r="D31" s="1" t="n">
        <f aca="false">IF(D$24=0,0,NORMDIST($A31,D$23,D$24,FALSE()))*D$22</f>
        <v>1.97375296458951E-006</v>
      </c>
      <c r="E31" s="1" t="n">
        <f aca="false">IF(E$24=0,0,NORMDIST($A31,E$23,E$24,FALSE()))*E$22</f>
        <v>2.01811684886881E-010</v>
      </c>
      <c r="F31" s="1" t="n">
        <f aca="false">IF(F$24=0,0,NORMDIST($A31,F$23,F$24,FALSE()))*F$22</f>
        <v>1.36808245182253E-014</v>
      </c>
      <c r="G31" s="1" t="n">
        <f aca="false">SUM(B31:F31)</f>
        <v>0.0333192143143083</v>
      </c>
      <c r="H31" s="1" t="n">
        <f aca="false">I31/I$24</f>
        <v>0.0338765924133514</v>
      </c>
      <c r="I31" s="1" t="n">
        <v>476</v>
      </c>
      <c r="L31" s="1" t="n">
        <f aca="false">IF(G31=0,0,H31*LN(G31))</f>
        <v>-0.115235329583303</v>
      </c>
    </row>
    <row r="32" customFormat="false" ht="13.5" hidden="false" customHeight="false" outlineLevel="0" collapsed="false">
      <c r="A32" s="1" t="n">
        <v>14.5</v>
      </c>
      <c r="B32" s="1" t="n">
        <f aca="false">IF(B$24=0,0,NORMDIST($A32,B$23,B$24,FALSE()))*B$22</f>
        <v>7.04059286590469E-005</v>
      </c>
      <c r="C32" s="1" t="n">
        <f aca="false">IF(C$24=0,0,NORMDIST($A32,C$23,C$24,FALSE()))*C$22</f>
        <v>0.0844439518648669</v>
      </c>
      <c r="D32" s="1" t="n">
        <f aca="false">IF(D$24=0,0,NORMDIST($A32,D$23,D$24,FALSE()))*D$22</f>
        <v>4.16608502887526E-005</v>
      </c>
      <c r="E32" s="1" t="n">
        <f aca="false">IF(E$24=0,0,NORMDIST($A32,E$23,E$24,FALSE()))*E$22</f>
        <v>8.55621251916694E-009</v>
      </c>
      <c r="F32" s="1" t="n">
        <f aca="false">IF(F$24=0,0,NORMDIST($A32,F$23,F$24,FALSE()))*F$22</f>
        <v>8.4700949372243E-013</v>
      </c>
      <c r="G32" s="1" t="n">
        <f aca="false">SUM(B32:F32)</f>
        <v>0.0845560272008742</v>
      </c>
      <c r="H32" s="1" t="n">
        <f aca="false">I32/I$24</f>
        <v>0.0875382535050886</v>
      </c>
      <c r="I32" s="1" t="n">
        <v>1230</v>
      </c>
      <c r="L32" s="1" t="n">
        <f aca="false">IF(G32=0,0,H32*LN(G32))</f>
        <v>-0.216249329746059</v>
      </c>
    </row>
    <row r="33" customFormat="false" ht="13.5" hidden="false" customHeight="false" outlineLevel="0" collapsed="false">
      <c r="A33" s="1" t="n">
        <v>15.5</v>
      </c>
      <c r="B33" s="1" t="n">
        <f aca="false">IF(B$24=0,0,NORMDIST($A33,B$23,B$24,FALSE()))*B$22</f>
        <v>4.06184961645137E-007</v>
      </c>
      <c r="C33" s="1" t="n">
        <f aca="false">IF(C$24=0,0,NORMDIST($A33,C$23,C$24,FALSE()))*C$22</f>
        <v>0.106825257016641</v>
      </c>
      <c r="D33" s="1" t="n">
        <f aca="false">IF(D$24=0,0,NORMDIST($A33,D$23,D$24,FALSE()))*D$22</f>
        <v>0.000510106282708463</v>
      </c>
      <c r="E33" s="1" t="n">
        <f aca="false">IF(E$24=0,0,NORMDIST($A33,E$23,E$24,FALSE()))*E$22</f>
        <v>2.3674494750303E-007</v>
      </c>
      <c r="F33" s="1" t="n">
        <f aca="false">IF(F$24=0,0,NORMDIST($A33,F$23,F$24,FALSE()))*F$22</f>
        <v>3.73968121811146E-011</v>
      </c>
      <c r="G33" s="1" t="n">
        <f aca="false">SUM(B33:F33)</f>
        <v>0.107336006266655</v>
      </c>
      <c r="H33" s="1" t="n">
        <f aca="false">I33/I$24</f>
        <v>0.102412639669774</v>
      </c>
      <c r="I33" s="1" t="n">
        <v>1439</v>
      </c>
      <c r="L33" s="1" t="n">
        <f aca="false">IF(G33=0,0,H33*LN(G33))</f>
        <v>-0.228563619720142</v>
      </c>
    </row>
    <row r="34" customFormat="false" ht="13.5" hidden="false" customHeight="false" outlineLevel="0" collapsed="false">
      <c r="A34" s="1" t="n">
        <v>16.5</v>
      </c>
      <c r="B34" s="1" t="n">
        <f aca="false">IF(B$24=0,0,NORMDIST($A34,B$23,B$24,FALSE()))*B$22</f>
        <v>6.44846196827412E-010</v>
      </c>
      <c r="C34" s="1" t="n">
        <f aca="false">IF(C$24=0,0,NORMDIST($A34,C$23,C$24,FALSE()))*C$22</f>
        <v>0.0606517649397506</v>
      </c>
      <c r="D34" s="1" t="n">
        <f aca="false">IF(D$24=0,0,NORMDIST($A34,D$23,D$24,FALSE()))*D$22</f>
        <v>0.00362318428735744</v>
      </c>
      <c r="E34" s="1" t="n">
        <f aca="false">IF(E$24=0,0,NORMDIST($A34,E$23,E$24,FALSE()))*E$22</f>
        <v>4.27507538150612E-006</v>
      </c>
      <c r="F34" s="1" t="n">
        <f aca="false">IF(F$24=0,0,NORMDIST($A34,F$23,F$24,FALSE()))*F$22</f>
        <v>1.17747362372401E-009</v>
      </c>
      <c r="G34" s="1" t="n">
        <f aca="false">SUM(B34:F34)</f>
        <v>0.0642792261248094</v>
      </c>
      <c r="H34" s="1" t="n">
        <f aca="false">I34/I$24</f>
        <v>0.0655469361611273</v>
      </c>
      <c r="I34" s="1" t="n">
        <v>921</v>
      </c>
      <c r="L34" s="1" t="n">
        <f aca="false">IF(G34=0,0,H34*LN(G34))</f>
        <v>-0.179894797089613</v>
      </c>
    </row>
    <row r="35" customFormat="false" ht="13.5" hidden="false" customHeight="false" outlineLevel="0" collapsed="false">
      <c r="A35" s="1" t="n">
        <v>17.5</v>
      </c>
      <c r="B35" s="1" t="n">
        <f aca="false">IF(B$24=0,0,NORMDIST($A35,B$23,B$24,FALSE()))*B$22</f>
        <v>2.81712513641458E-013</v>
      </c>
      <c r="C35" s="1" t="n">
        <f aca="false">IF(C$24=0,0,NORMDIST($A35,C$23,C$24,FALSE()))*C$22</f>
        <v>0.0154552857783814</v>
      </c>
      <c r="D35" s="1" t="n">
        <f aca="false">IF(D$24=0,0,NORMDIST($A35,D$23,D$24,FALSE()))*D$22</f>
        <v>0.0149285416720367</v>
      </c>
      <c r="E35" s="1" t="n">
        <f aca="false">IF(E$24=0,0,NORMDIST($A35,E$23,E$24,FALSE()))*E$22</f>
        <v>5.03814585343853E-005</v>
      </c>
      <c r="F35" s="1" t="n">
        <f aca="false">IF(F$24=0,0,NORMDIST($A35,F$23,F$24,FALSE()))*F$22</f>
        <v>2.64385778712748E-008</v>
      </c>
      <c r="G35" s="1" t="n">
        <f aca="false">SUM(B35:F35)</f>
        <v>0.030434235347812</v>
      </c>
      <c r="H35" s="1" t="n">
        <f aca="false">I35/I$24</f>
        <v>0.0318838516831542</v>
      </c>
      <c r="I35" s="1" t="n">
        <v>448</v>
      </c>
      <c r="L35" s="1" t="n">
        <f aca="false">IF(G35=0,0,H35*LN(G35))</f>
        <v>-0.111344376868084</v>
      </c>
    </row>
    <row r="36" customFormat="false" ht="13.5" hidden="false" customHeight="false" outlineLevel="0" collapsed="false">
      <c r="A36" s="1" t="n">
        <v>18.5</v>
      </c>
      <c r="B36" s="1" t="n">
        <f aca="false">IF(B$24=0,0,NORMDIST($A36,B$23,B$24,FALSE()))*B$22</f>
        <v>3.38667738803749E-017</v>
      </c>
      <c r="C36" s="1" t="n">
        <f aca="false">IF(C$24=0,0,NORMDIST($A36,C$23,C$24,FALSE()))*C$22</f>
        <v>0.00176756232634597</v>
      </c>
      <c r="D36" s="1" t="n">
        <f aca="false">IF(D$24=0,0,NORMDIST($A36,D$23,D$24,FALSE()))*D$22</f>
        <v>0.0356813727186358</v>
      </c>
      <c r="E36" s="1" t="n">
        <f aca="false">IF(E$24=0,0,NORMDIST($A36,E$23,E$24,FALSE()))*E$22</f>
        <v>0.000387490979298953</v>
      </c>
      <c r="F36" s="1" t="n">
        <f aca="false">IF(F$24=0,0,NORMDIST($A36,F$23,F$24,FALSE()))*F$22</f>
        <v>4.23345836885033E-007</v>
      </c>
      <c r="G36" s="1" t="n">
        <f aca="false">SUM(B36:F36)</f>
        <v>0.0378368493701177</v>
      </c>
      <c r="H36" s="1" t="n">
        <f aca="false">I36/I$24</f>
        <v>0.0364386876378905</v>
      </c>
      <c r="I36" s="1" t="n">
        <v>512</v>
      </c>
      <c r="L36" s="1" t="n">
        <f aca="false">IF(G36=0,0,H36*LN(G36))</f>
        <v>-0.119317455104892</v>
      </c>
    </row>
    <row r="37" customFormat="false" ht="13.5" hidden="false" customHeight="false" outlineLevel="0" collapsed="false">
      <c r="A37" s="1" t="n">
        <v>19.5</v>
      </c>
      <c r="B37" s="1" t="n">
        <f aca="false">IF(B$24=0,0,NORMDIST($A37,B$23,B$24,FALSE()))*B$22</f>
        <v>1.12036416885077E-021</v>
      </c>
      <c r="C37" s="1" t="n">
        <f aca="false">IF(C$24=0,0,NORMDIST($A37,C$23,C$24,FALSE()))*C$22</f>
        <v>9.07269963180991E-005</v>
      </c>
      <c r="D37" s="1" t="n">
        <f aca="false">IF(D$24=0,0,NORMDIST($A37,D$23,D$24,FALSE()))*D$22</f>
        <v>0.0494723946116414</v>
      </c>
      <c r="E37" s="1" t="n">
        <f aca="false">IF(E$24=0,0,NORMDIST($A37,E$23,E$24,FALSE()))*E$22</f>
        <v>0.00194498545857136</v>
      </c>
      <c r="F37" s="1" t="n">
        <f aca="false">IF(F$24=0,0,NORMDIST($A37,F$23,F$24,FALSE()))*F$22</f>
        <v>4.83417975317271E-006</v>
      </c>
      <c r="G37" s="1" t="n">
        <f aca="false">SUM(B37:F37)</f>
        <v>0.051512941246284</v>
      </c>
      <c r="H37" s="1" t="n">
        <f aca="false">I37/I$24</f>
        <v>0.0511707351789908</v>
      </c>
      <c r="I37" s="1" t="n">
        <v>719</v>
      </c>
      <c r="L37" s="1" t="n">
        <f aca="false">IF(G37=0,0,H37*LN(G37))</f>
        <v>-0.151768420304256</v>
      </c>
    </row>
    <row r="38" customFormat="false" ht="13.5" hidden="false" customHeight="false" outlineLevel="0" collapsed="false">
      <c r="A38" s="1" t="n">
        <v>20.5</v>
      </c>
      <c r="B38" s="1" t="n">
        <f aca="false">IF(B$24=0,0,NORMDIST($A38,B$23,B$24,FALSE()))*B$22</f>
        <v>1.01991102664776E-026</v>
      </c>
      <c r="C38" s="1" t="n">
        <f aca="false">IF(C$24=0,0,NORMDIST($A38,C$23,C$24,FALSE()))*C$22</f>
        <v>2.09007768971464E-006</v>
      </c>
      <c r="D38" s="1" t="n">
        <f aca="false">IF(D$24=0,0,NORMDIST($A38,D$23,D$24,FALSE()))*D$22</f>
        <v>0.0397906944512731</v>
      </c>
      <c r="E38" s="1" t="n">
        <f aca="false">IF(E$24=0,0,NORMDIST($A38,E$23,E$24,FALSE()))*E$22</f>
        <v>0.0063714022158679</v>
      </c>
      <c r="F38" s="1" t="n">
        <f aca="false">IF(F$24=0,0,NORMDIST($A38,F$23,F$24,FALSE()))*F$22</f>
        <v>3.93659372632211E-005</v>
      </c>
      <c r="G38" s="1" t="n">
        <f aca="false">SUM(B38:F38)</f>
        <v>0.046203552682094</v>
      </c>
      <c r="H38" s="1" t="n">
        <f aca="false">I38/I$24</f>
        <v>0.0478969468365241</v>
      </c>
      <c r="I38" s="1" t="n">
        <v>673</v>
      </c>
      <c r="L38" s="1" t="n">
        <f aca="false">IF(G38=0,0,H38*LN(G38))</f>
        <v>-0.147268674710546</v>
      </c>
    </row>
    <row r="39" customFormat="false" ht="13.5" hidden="false" customHeight="false" outlineLevel="0" collapsed="false">
      <c r="A39" s="1" t="n">
        <v>21.5</v>
      </c>
      <c r="B39" s="1" t="n">
        <f aca="false">IF(B$24=0,0,NORMDIST($A39,B$23,B$24,FALSE()))*B$22</f>
        <v>2.55495383175978E-032</v>
      </c>
      <c r="C39" s="1" t="n">
        <f aca="false">IF(C$24=0,0,NORMDIST($A39,C$23,C$24,FALSE()))*C$22</f>
        <v>2.16098835114835E-008</v>
      </c>
      <c r="D39" s="1" t="n">
        <f aca="false">IF(D$24=0,0,NORMDIST($A39,D$23,D$24,FALSE()))*D$22</f>
        <v>0.0185651009158038</v>
      </c>
      <c r="E39" s="1" t="n">
        <f aca="false">IF(E$24=0,0,NORMDIST($A39,E$23,E$24,FALSE()))*E$22</f>
        <v>0.0136212695483023</v>
      </c>
      <c r="F39" s="1" t="n">
        <f aca="false">IF(F$24=0,0,NORMDIST($A39,F$23,F$24,FALSE()))*F$22</f>
        <v>0.000228606563970041</v>
      </c>
      <c r="G39" s="1" t="n">
        <f aca="false">SUM(B39:F39)</f>
        <v>0.0324149986379596</v>
      </c>
      <c r="H39" s="1" t="n">
        <f aca="false">I39/I$24</f>
        <v>0.031670343747776</v>
      </c>
      <c r="I39" s="1" t="n">
        <v>445</v>
      </c>
      <c r="L39" s="1" t="n">
        <f aca="false">IF(G39=0,0,H39*LN(G39))</f>
        <v>-0.108601853879185</v>
      </c>
    </row>
    <row r="40" customFormat="false" ht="13.5" hidden="false" customHeight="false" outlineLevel="0" collapsed="false">
      <c r="A40" s="1" t="n">
        <v>22.5</v>
      </c>
      <c r="B40" s="1" t="n">
        <f aca="false">IF(B$24=0,0,NORMDIST($A40,B$23,B$24,FALSE()))*B$22</f>
        <v>1.76125208363135E-038</v>
      </c>
      <c r="C40" s="1" t="n">
        <f aca="false">IF(C$24=0,0,NORMDIST($A40,C$23,C$24,FALSE()))*C$22</f>
        <v>1.00278198233957E-010</v>
      </c>
      <c r="D40" s="1" t="n">
        <f aca="false">IF(D$24=0,0,NORMDIST($A40,D$23,D$24,FALSE()))*D$22</f>
        <v>0.00502470209736042</v>
      </c>
      <c r="E40" s="1" t="n">
        <f aca="false">IF(E$24=0,0,NORMDIST($A40,E$23,E$24,FALSE()))*E$22</f>
        <v>0.0190048328193171</v>
      </c>
      <c r="F40" s="1" t="n">
        <f aca="false">IF(F$24=0,0,NORMDIST($A40,F$23,F$24,FALSE()))*F$22</f>
        <v>0.000946732084293332</v>
      </c>
      <c r="G40" s="1" t="n">
        <f aca="false">SUM(B40:F40)</f>
        <v>0.024976267101249</v>
      </c>
      <c r="H40" s="1" t="n">
        <f aca="false">I40/I$24</f>
        <v>0.0242687353213294</v>
      </c>
      <c r="I40" s="1" t="n">
        <v>341</v>
      </c>
      <c r="L40" s="1" t="n">
        <f aca="false">IF(G40=0,0,H40*LN(G40))</f>
        <v>-0.0895474887441364</v>
      </c>
    </row>
    <row r="41" customFormat="false" ht="13.5" hidden="false" customHeight="false" outlineLevel="0" collapsed="false">
      <c r="A41" s="1" t="n">
        <v>23.5</v>
      </c>
      <c r="B41" s="1" t="n">
        <f aca="false">IF(B$24=0,0,NORMDIST($A41,B$23,B$24,FALSE()))*B$22</f>
        <v>3.34100923772701E-045</v>
      </c>
      <c r="C41" s="1" t="n">
        <f aca="false">IF(C$24=0,0,NORMDIST($A41,C$23,C$24,FALSE()))*C$22</f>
        <v>2.088453058872E-013</v>
      </c>
      <c r="D41" s="1" t="n">
        <f aca="false">IF(D$24=0,0,NORMDIST($A41,D$23,D$24,FALSE()))*D$22</f>
        <v>0.000788897412449341</v>
      </c>
      <c r="E41" s="1" t="n">
        <f aca="false">IF(E$24=0,0,NORMDIST($A41,E$23,E$24,FALSE()))*E$22</f>
        <v>0.0173051122792212</v>
      </c>
      <c r="F41" s="1" t="n">
        <f aca="false">IF(F$24=0,0,NORMDIST($A41,F$23,F$24,FALSE()))*F$22</f>
        <v>0.00279599115920501</v>
      </c>
      <c r="G41" s="1" t="n">
        <f aca="false">SUM(B41:F41)</f>
        <v>0.0208900008510844</v>
      </c>
      <c r="H41" s="1" t="n">
        <f aca="false">I41/I$24</f>
        <v>0.022062486655754</v>
      </c>
      <c r="I41" s="1" t="n">
        <v>310</v>
      </c>
      <c r="L41" s="1" t="n">
        <f aca="false">IF(G41=0,0,H41*LN(G41))</f>
        <v>-0.0853483912481996</v>
      </c>
    </row>
    <row r="42" customFormat="false" ht="13.5" hidden="false" customHeight="false" outlineLevel="0" collapsed="false">
      <c r="A42" s="1" t="n">
        <v>24.5</v>
      </c>
      <c r="B42" s="1" t="n">
        <f aca="false">IF(B$24=0,0,NORMDIST($A42,B$23,B$24,FALSE()))*B$22</f>
        <v>1.74402026265069E-052</v>
      </c>
      <c r="C42" s="1" t="n">
        <f aca="false">IF(C$24=0,0,NORMDIST($A42,C$23,C$24,FALSE()))*C$22</f>
        <v>1.95212226300057E-016</v>
      </c>
      <c r="D42" s="1" t="n">
        <f aca="false">IF(D$24=0,0,NORMDIST($A42,D$23,D$24,FALSE()))*D$22</f>
        <v>7.18501953702967E-005</v>
      </c>
      <c r="E42" s="1" t="n">
        <f aca="false">IF(E$24=0,0,NORMDIST($A42,E$23,E$24,FALSE()))*E$22</f>
        <v>0.0102836832349817</v>
      </c>
      <c r="F42" s="1" t="n">
        <f aca="false">IF(F$24=0,0,NORMDIST($A42,F$23,F$24,FALSE()))*F$22</f>
        <v>0.00588863710932408</v>
      </c>
      <c r="G42" s="1" t="n">
        <f aca="false">SUM(B42:F42)</f>
        <v>0.0162441705396763</v>
      </c>
      <c r="H42" s="1" t="n">
        <f aca="false">I42/I$24</f>
        <v>0.0162266030887481</v>
      </c>
      <c r="I42" s="1" t="n">
        <v>228</v>
      </c>
      <c r="L42" s="1" t="n">
        <f aca="false">IF(G42=0,0,H42*LN(G42))</f>
        <v>-0.0668539482523623</v>
      </c>
    </row>
    <row r="43" customFormat="false" ht="13.5" hidden="false" customHeight="false" outlineLevel="0" collapsed="false">
      <c r="A43" s="1" t="n">
        <v>25.5</v>
      </c>
      <c r="B43" s="1" t="n">
        <f aca="false">IF(B$24=0,0,NORMDIST($A43,B$23,B$24,FALSE()))*B$22</f>
        <v>2.50520384634349E-060</v>
      </c>
      <c r="C43" s="1" t="n">
        <f aca="false">IF(C$24=0,0,NORMDIST($A43,C$23,C$24,FALSE()))*C$22</f>
        <v>8.18942500931973E-020</v>
      </c>
      <c r="D43" s="1" t="n">
        <f aca="false">IF(D$24=0,0,NORMDIST($A43,D$23,D$24,FALSE()))*D$22</f>
        <v>3.79605576690778E-006</v>
      </c>
      <c r="E43" s="1" t="n">
        <f aca="false">IF(E$24=0,0,NORMDIST($A43,E$23,E$24,FALSE()))*E$22</f>
        <v>0.00398829121146526</v>
      </c>
      <c r="F43" s="1" t="n">
        <f aca="false">IF(F$24=0,0,NORMDIST($A43,F$23,F$24,FALSE()))*F$22</f>
        <v>0.00884431268360167</v>
      </c>
      <c r="G43" s="1" t="n">
        <f aca="false">SUM(B43:F43)</f>
        <v>0.0128363999508338</v>
      </c>
      <c r="H43" s="1" t="n">
        <f aca="false">I43/I$24</f>
        <v>0.0119564443811828</v>
      </c>
      <c r="I43" s="1" t="n">
        <v>168</v>
      </c>
      <c r="L43" s="1" t="n">
        <f aca="false">IF(G43=0,0,H43*LN(G43))</f>
        <v>-0.0520759395639214</v>
      </c>
    </row>
    <row r="44" customFormat="false" ht="13.5" hidden="false" customHeight="false" outlineLevel="0" collapsed="false">
      <c r="A44" s="1" t="n">
        <v>26.5</v>
      </c>
      <c r="B44" s="1" t="n">
        <f aca="false">IF(B$24=0,0,NORMDIST($A44,B$23,B$24,FALSE()))*B$22</f>
        <v>9.90266999882568E-069</v>
      </c>
      <c r="C44" s="1" t="n">
        <f aca="false">IF(C$24=0,0,NORMDIST($A44,C$23,C$24,FALSE()))*C$22</f>
        <v>1.5419273306243E-023</v>
      </c>
      <c r="D44" s="1" t="n">
        <f aca="false">IF(D$24=0,0,NORMDIST($A44,D$23,D$24,FALSE()))*D$22</f>
        <v>1.16341436863471E-007</v>
      </c>
      <c r="E44" s="1" t="n">
        <f aca="false">IF(E$24=0,0,NORMDIST($A44,E$23,E$24,FALSE()))*E$22</f>
        <v>0.00100945957947624</v>
      </c>
      <c r="F44" s="1" t="n">
        <f aca="false">IF(F$24=0,0,NORMDIST($A44,F$23,F$24,FALSE()))*F$22</f>
        <v>0.00947291595730237</v>
      </c>
      <c r="G44" s="1" t="n">
        <f aca="false">SUM(B44:F44)</f>
        <v>0.0104824918782155</v>
      </c>
      <c r="H44" s="1" t="n">
        <f aca="false">I44/I$24</f>
        <v>0.0099637036509857</v>
      </c>
      <c r="I44" s="1" t="n">
        <v>140</v>
      </c>
      <c r="L44" s="1" t="n">
        <f aca="false">IF(G44=0,0,H44*LN(G44))</f>
        <v>-0.045415048005124</v>
      </c>
    </row>
    <row r="45" customFormat="false" ht="13.5" hidden="false" customHeight="false" outlineLevel="0" collapsed="false">
      <c r="A45" s="1" t="n">
        <v>27.5</v>
      </c>
      <c r="B45" s="1" t="n">
        <f aca="false">IF(B$24=0,0,NORMDIST($A45,B$23,B$24,FALSE()))*B$22</f>
        <v>1.07715756758248E-077</v>
      </c>
      <c r="C45" s="1" t="n">
        <f aca="false">IF(C$24=0,0,NORMDIST($A45,C$23,C$24,FALSE()))*C$22</f>
        <v>1.30298225806607E-027</v>
      </c>
      <c r="D45" s="1" t="n">
        <f aca="false">IF(D$24=0,0,NORMDIST($A45,D$23,D$24,FALSE()))*D$22</f>
        <v>2.06839496184272E-009</v>
      </c>
      <c r="E45" s="1" t="n">
        <f aca="false">IF(E$24=0,0,NORMDIST($A45,E$23,E$24,FALSE()))*E$22</f>
        <v>0.000166745801415589</v>
      </c>
      <c r="F45" s="1" t="n">
        <f aca="false">IF(F$24=0,0,NORMDIST($A45,F$23,F$24,FALSE()))*F$22</f>
        <v>0.00723558382913088</v>
      </c>
      <c r="G45" s="1" t="n">
        <f aca="false">SUM(B45:F45)</f>
        <v>0.00740233169894143</v>
      </c>
      <c r="H45" s="1" t="n">
        <f aca="false">I45/I$24</f>
        <v>0.00811330154437407</v>
      </c>
      <c r="I45" s="1" t="n">
        <v>114</v>
      </c>
      <c r="L45" s="1" t="n">
        <f aca="false">IF(G45=0,0,H45*LN(G45))</f>
        <v>-0.0398035347427629</v>
      </c>
    </row>
    <row r="46" customFormat="false" ht="13.5" hidden="false" customHeight="false" outlineLevel="0" collapsed="false">
      <c r="A46" s="1" t="n">
        <v>28.5</v>
      </c>
      <c r="B46" s="1" t="n">
        <f aca="false">IF(B$24=0,0,NORMDIST($A46,B$23,B$24,FALSE()))*B$22</f>
        <v>3.22421400911E-087</v>
      </c>
      <c r="C46" s="1" t="n">
        <f aca="false">IF(C$24=0,0,NORMDIST($A46,C$23,C$24,FALSE()))*C$22</f>
        <v>4.94170934437226E-032</v>
      </c>
      <c r="D46" s="1" t="n">
        <f aca="false">IF(D$24=0,0,NORMDIST($A46,D$23,D$24,FALSE()))*D$22</f>
        <v>2.13319092802289E-011</v>
      </c>
      <c r="E46" s="1" t="n">
        <f aca="false">IF(E$24=0,0,NORMDIST($A46,E$23,E$24,FALSE()))*E$22</f>
        <v>1.79756574116858E-005</v>
      </c>
      <c r="F46" s="1" t="n">
        <f aca="false">IF(F$24=0,0,NORMDIST($A46,F$23,F$24,FALSE()))*F$22</f>
        <v>0.00394124809496488</v>
      </c>
      <c r="G46" s="1" t="n">
        <f aca="false">SUM(B46:F46)</f>
        <v>0.00395922377370847</v>
      </c>
      <c r="H46" s="1" t="n">
        <f aca="false">I46/I$24</f>
        <v>0.00455483595473632</v>
      </c>
      <c r="I46" s="1" t="n">
        <v>64</v>
      </c>
      <c r="L46" s="1" t="n">
        <f aca="false">IF(G46=0,0,H46*LN(G46))</f>
        <v>-0.0251960192540651</v>
      </c>
    </row>
    <row r="47" customFormat="false" ht="13.5" hidden="false" customHeight="false" outlineLevel="0" collapsed="false">
      <c r="A47" s="1" t="n">
        <v>29.5</v>
      </c>
      <c r="B47" s="1" t="n">
        <f aca="false">IF(B$24=0,0,NORMDIST($A47,B$23,B$24,FALSE()))*B$22</f>
        <v>2.65574380930609E-097</v>
      </c>
      <c r="C47" s="1" t="n">
        <f aca="false">IF(C$24=0,0,NORMDIST($A47,C$23,C$24,FALSE()))*C$22</f>
        <v>8.41162675463893E-037</v>
      </c>
      <c r="D47" s="1" t="n">
        <f aca="false">IF(D$24=0,0,NORMDIST($A47,D$23,D$24,FALSE()))*D$22</f>
        <v>1.27621308644574E-013</v>
      </c>
      <c r="E47" s="1" t="n">
        <f aca="false">IF(E$24=0,0,NORMDIST($A47,E$23,E$24,FALSE()))*E$22</f>
        <v>1.26467390955791E-006</v>
      </c>
      <c r="F47" s="1" t="n">
        <f aca="false">IF(F$24=0,0,NORMDIST($A47,F$23,F$24,FALSE()))*F$22</f>
        <v>0.00153096149293054</v>
      </c>
      <c r="G47" s="1" t="n">
        <f aca="false">SUM(B47:F47)</f>
        <v>0.00153222616696772</v>
      </c>
      <c r="H47" s="1" t="n">
        <f aca="false">I47/I$24</f>
        <v>0.00156572485944061</v>
      </c>
      <c r="I47" s="1" t="n">
        <v>22</v>
      </c>
      <c r="L47" s="1" t="n">
        <f aca="false">IF(G47=0,0,H47*LN(G47))</f>
        <v>-0.0101475154067181</v>
      </c>
    </row>
    <row r="48" customFormat="false" ht="13.5" hidden="false" customHeight="false" outlineLevel="0" collapsed="false">
      <c r="A48" s="1" t="n">
        <v>30.5</v>
      </c>
      <c r="B48" s="1" t="n">
        <f aca="false">IF(B$24=0,0,NORMDIST($A48,B$23,B$24,FALSE()))*B$22</f>
        <v>6.01957996917604E-108</v>
      </c>
      <c r="C48" s="1" t="n">
        <f aca="false">IF(C$24=0,0,NORMDIST($A48,C$23,C$24,FALSE()))*C$22</f>
        <v>6.4260912660485E-042</v>
      </c>
      <c r="D48" s="1" t="n">
        <f aca="false">IF(D$24=0,0,NORMDIST($A48,D$23,D$24,FALSE()))*D$22</f>
        <v>4.42908349964676E-016</v>
      </c>
      <c r="E48" s="1" t="n">
        <f aca="false">IF(E$24=0,0,NORMDIST($A48,E$23,E$24,FALSE()))*E$22</f>
        <v>5.80679156246252E-008</v>
      </c>
      <c r="F48" s="1" t="n">
        <f aca="false">IF(F$24=0,0,NORMDIST($A48,F$23,F$24,FALSE()))*F$22</f>
        <v>0.000424096863037539</v>
      </c>
      <c r="G48" s="1" t="n">
        <f aca="false">SUM(B48:F48)</f>
        <v>0.000424154930953606</v>
      </c>
      <c r="H48" s="1" t="n">
        <f aca="false">I48/I$24</f>
        <v>0</v>
      </c>
      <c r="I48" s="1" t="n">
        <v>0</v>
      </c>
      <c r="L48" s="1" t="n">
        <f aca="false">IF(G48=0,0,H48*LN(G48))</f>
        <v>-0</v>
      </c>
    </row>
    <row r="49" customFormat="false" ht="13.5" hidden="false" customHeight="false" outlineLevel="0" collapsed="false">
      <c r="A49" s="1" t="n">
        <v>31.5</v>
      </c>
      <c r="B49" s="1" t="n">
        <f aca="false">IF(B$24=0,0,NORMDIST($A49,B$23,B$24,FALSE()))*B$22</f>
        <v>3.75460187220291E-119</v>
      </c>
      <c r="C49" s="1" t="n">
        <f aca="false">IF(C$24=0,0,NORMDIST($A49,C$23,C$24,FALSE()))*C$22</f>
        <v>2.20332156340462E-047</v>
      </c>
      <c r="D49" s="1" t="n">
        <f aca="false">IF(D$24=0,0,NORMDIST($A49,D$23,D$24,FALSE()))*D$22</f>
        <v>8.91665063917917E-019</v>
      </c>
      <c r="E49" s="1" t="n">
        <f aca="false">IF(E$24=0,0,NORMDIST($A49,E$23,E$24,FALSE()))*E$22</f>
        <v>1.74003432922992E-009</v>
      </c>
      <c r="F49" s="1" t="n">
        <f aca="false">IF(F$24=0,0,NORMDIST($A49,F$23,F$24,FALSE()))*F$22</f>
        <v>8.37791889970186E-005</v>
      </c>
      <c r="G49" s="1" t="n">
        <f aca="false">SUM(B49:F49)</f>
        <v>8.37809290313487E-005</v>
      </c>
      <c r="H49" s="1" t="n">
        <f aca="false">I49/I$24</f>
        <v>0.00014233862358551</v>
      </c>
      <c r="I49" s="1" t="n">
        <v>2</v>
      </c>
      <c r="L49" s="1" t="n">
        <f aca="false">IF(G49=0,0,H49*LN(G49))</f>
        <v>-0.00133617609473595</v>
      </c>
    </row>
    <row r="50" customFormat="false" ht="13.5" hidden="false" customHeight="false" outlineLevel="0" collapsed="false">
      <c r="L50" s="1" t="n">
        <f aca="false">SUM(L25:L49)</f>
        <v>-2.67824317285891</v>
      </c>
      <c r="M50" s="1" t="n">
        <f aca="false">L50*I24</f>
        <v>-37631.9948218406</v>
      </c>
      <c r="N50" s="1" t="n">
        <f aca="false">-M50-37600</f>
        <v>31.9948218406062</v>
      </c>
    </row>
    <row r="88" customFormat="false" ht="13.5" hidden="false" customHeight="false" outlineLevel="0" collapsed="false">
      <c r="C88" s="2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 t="s">
        <v>14</v>
      </c>
    </row>
    <row r="3" customFormat="false" ht="13.5" hidden="false" customHeight="false" outlineLevel="0" collapsed="false">
      <c r="A3" s="2" t="s">
        <v>15</v>
      </c>
      <c r="E3" s="2" t="s">
        <v>16</v>
      </c>
    </row>
    <row r="4" customFormat="false" ht="13.5" hidden="false" customHeight="false" outlineLevel="0" collapsed="false">
      <c r="A4" s="2" t="s">
        <v>17</v>
      </c>
    </row>
    <row r="5" customFormat="false" ht="13.5" hidden="false" customHeight="false" outlineLevel="0" collapsed="false">
      <c r="A5" s="2" t="s">
        <v>18</v>
      </c>
    </row>
    <row r="6" customFormat="false" ht="13.5" hidden="false" customHeight="false" outlineLevel="0" collapsed="false">
      <c r="A6" s="2" t="s">
        <v>19</v>
      </c>
    </row>
    <row r="7" customFormat="false" ht="13.5" hidden="false" customHeight="false" outlineLevel="0" collapsed="false">
      <c r="A7" s="1" t="s">
        <v>20</v>
      </c>
    </row>
    <row r="8" customFormat="false" ht="13.5" hidden="false" customHeight="false" outlineLevel="0" collapsed="false">
      <c r="A8" s="1" t="s">
        <v>21</v>
      </c>
    </row>
    <row r="9" customFormat="false" ht="13.5" hidden="false" customHeight="false" outlineLevel="0" collapsed="false">
      <c r="A9" s="2" t="s">
        <v>22</v>
      </c>
    </row>
    <row r="11" customFormat="false" ht="13.5" hidden="false" customHeight="false" outlineLevel="0" collapsed="false">
      <c r="A11" s="2" t="s">
        <v>23</v>
      </c>
    </row>
    <row r="14" customFormat="false" ht="13.5" hidden="false" customHeight="false" outlineLevel="0" collapsed="false">
      <c r="A14" s="1" t="s">
        <v>1</v>
      </c>
    </row>
    <row r="15" customFormat="false" ht="13.5" hidden="false" customHeight="false" outlineLevel="0" collapsed="false">
      <c r="A15" s="1" t="s">
        <v>2</v>
      </c>
      <c r="B15" s="1" t="n">
        <v>1</v>
      </c>
      <c r="C15" s="1" t="n">
        <v>2</v>
      </c>
      <c r="D15" s="1" t="n">
        <v>3</v>
      </c>
      <c r="E15" s="1" t="n">
        <v>4</v>
      </c>
      <c r="F15" s="1" t="n">
        <v>5</v>
      </c>
      <c r="G15" s="2" t="s">
        <v>3</v>
      </c>
    </row>
    <row r="16" customFormat="false" ht="13.5" hidden="false" customHeight="false" outlineLevel="0" collapsed="false">
      <c r="A16" s="1" t="s">
        <v>4</v>
      </c>
      <c r="B16" s="1" t="n">
        <f aca="false">B22*$I24</f>
        <v>5621.2</v>
      </c>
      <c r="C16" s="1" t="n">
        <f aca="false">C22*$I24</f>
        <v>4215.9</v>
      </c>
      <c r="D16" s="1" t="n">
        <f aca="false">D22*$I24</f>
        <v>2810.6</v>
      </c>
      <c r="E16" s="1" t="n">
        <f aca="false">E22*$I24</f>
        <v>702.65</v>
      </c>
      <c r="F16" s="1" t="n">
        <f aca="false">F22*$I24</f>
        <v>702.65</v>
      </c>
      <c r="G16" s="1" t="n">
        <f aca="false">SUM(B16:F16)</f>
        <v>14053</v>
      </c>
    </row>
    <row r="17" customFormat="false" ht="13.5" hidden="false" customHeight="false" outlineLevel="0" collapsed="false">
      <c r="A17" s="1" t="s">
        <v>5</v>
      </c>
      <c r="B17" s="1" t="n">
        <f aca="false">B23</f>
        <v>11</v>
      </c>
      <c r="C17" s="1" t="n">
        <f aca="false">C23</f>
        <v>15</v>
      </c>
      <c r="D17" s="1" t="n">
        <f aca="false">D23</f>
        <v>20</v>
      </c>
      <c r="E17" s="1" t="n">
        <f aca="false">E23</f>
        <v>23</v>
      </c>
      <c r="F17" s="1" t="n">
        <f aca="false">F23</f>
        <v>27</v>
      </c>
    </row>
    <row r="18" customFormat="false" ht="13.5" hidden="false" customHeight="false" outlineLevel="0" collapsed="false">
      <c r="A18" s="1" t="s">
        <v>6</v>
      </c>
      <c r="B18" s="1" t="n">
        <f aca="false">B24</f>
        <v>1</v>
      </c>
      <c r="C18" s="1" t="n">
        <f aca="false">C24</f>
        <v>1</v>
      </c>
      <c r="D18" s="1" t="n">
        <f aca="false">D24</f>
        <v>1</v>
      </c>
      <c r="E18" s="1" t="n">
        <f aca="false">E24</f>
        <v>1</v>
      </c>
      <c r="F18" s="1" t="n">
        <f aca="false">F24</f>
        <v>1</v>
      </c>
    </row>
    <row r="19" customFormat="false" ht="13.5" hidden="false" customHeight="false" outlineLevel="0" collapsed="false">
      <c r="B19" s="1" t="n">
        <f aca="false">5000/13500</f>
        <v>0.37037037037037</v>
      </c>
      <c r="C19" s="1" t="n">
        <f aca="false">4000/13500</f>
        <v>0.296296296296296</v>
      </c>
      <c r="D19" s="1" t="n">
        <f aca="false">3000/13500</f>
        <v>0.222222222222222</v>
      </c>
      <c r="E19" s="1" t="n">
        <f aca="false">1000/13500</f>
        <v>0.0740740740740741</v>
      </c>
      <c r="F19" s="1" t="n">
        <f aca="false">500/13500</f>
        <v>0.037037037037037</v>
      </c>
      <c r="G19" s="1" t="n">
        <f aca="false">SUM(B19:F19)</f>
        <v>1</v>
      </c>
    </row>
    <row r="20" customFormat="false" ht="13.5" hidden="false" customHeight="false" outlineLevel="0" collapsed="false">
      <c r="A20" s="1" t="s">
        <v>7</v>
      </c>
    </row>
    <row r="21" customFormat="false" ht="13.5" hidden="false" customHeight="false" outlineLevel="0" collapsed="false">
      <c r="A21" s="1" t="s">
        <v>2</v>
      </c>
      <c r="B21" s="1" t="n">
        <v>1</v>
      </c>
      <c r="C21" s="1" t="n">
        <v>2</v>
      </c>
      <c r="D21" s="1" t="n">
        <v>3</v>
      </c>
      <c r="E21" s="1" t="n">
        <v>4</v>
      </c>
      <c r="F21" s="1" t="n">
        <v>5</v>
      </c>
    </row>
    <row r="22" customFormat="false" ht="13.5" hidden="false" customHeight="false" outlineLevel="0" collapsed="false">
      <c r="A22" s="2" t="s">
        <v>10</v>
      </c>
      <c r="B22" s="1" t="n">
        <v>0.4</v>
      </c>
      <c r="C22" s="1" t="n">
        <v>0.3</v>
      </c>
      <c r="D22" s="1" t="n">
        <v>0.2</v>
      </c>
      <c r="E22" s="1" t="n">
        <v>0.05</v>
      </c>
      <c r="F22" s="1" t="n">
        <v>0.05</v>
      </c>
      <c r="G22" s="1" t="s">
        <v>24</v>
      </c>
      <c r="H22" s="1" t="s">
        <v>11</v>
      </c>
      <c r="I22" s="1" t="s">
        <v>25</v>
      </c>
      <c r="L22" s="1" t="s">
        <v>12</v>
      </c>
    </row>
    <row r="23" customFormat="false" ht="13.5" hidden="false" customHeight="false" outlineLevel="0" collapsed="false">
      <c r="A23" s="1" t="s">
        <v>5</v>
      </c>
      <c r="B23" s="1" t="n">
        <v>11</v>
      </c>
      <c r="C23" s="1" t="n">
        <v>15</v>
      </c>
      <c r="D23" s="1" t="n">
        <v>20</v>
      </c>
      <c r="E23" s="1" t="n">
        <v>23</v>
      </c>
      <c r="F23" s="1" t="n">
        <v>27</v>
      </c>
      <c r="U23" s="1" t="n">
        <v>0</v>
      </c>
    </row>
    <row r="24" customFormat="false" ht="13.5" hidden="false" customHeight="false" outlineLevel="0" collapsed="false">
      <c r="A24" s="1" t="s">
        <v>6</v>
      </c>
      <c r="B24" s="1" t="n">
        <v>1</v>
      </c>
      <c r="C24" s="1" t="n">
        <v>1</v>
      </c>
      <c r="D24" s="1" t="n">
        <v>1</v>
      </c>
      <c r="E24" s="1" t="n">
        <v>1</v>
      </c>
      <c r="F24" s="1" t="n">
        <v>1</v>
      </c>
      <c r="G24" s="1" t="n">
        <f aca="false">SUM(G25:G48)</f>
        <v>0.999992753381766</v>
      </c>
      <c r="H24" s="1" t="n">
        <f aca="false">SUM(H25:H50)</f>
        <v>1</v>
      </c>
      <c r="I24" s="1" t="n">
        <f aca="false">SUM(I25:I50)</f>
        <v>14053</v>
      </c>
      <c r="U24" s="1" t="n">
        <v>0</v>
      </c>
    </row>
    <row r="25" customFormat="false" ht="13.5" hidden="false" customHeight="false" outlineLevel="0" collapsed="false">
      <c r="A25" s="1" t="n">
        <v>7.5</v>
      </c>
      <c r="B25" s="1" t="n">
        <f aca="false">IF(B$24=0,0,NORMDIST($A25,B$23,B$24,FALSE()))*B$22</f>
        <v>0.000349073078018304</v>
      </c>
      <c r="C25" s="1" t="n">
        <f aca="false">IF(C$24=0,0,NORMDIST($A25,C$23,C$24,FALSE()))*C$22</f>
        <v>7.30296159908703E-014</v>
      </c>
      <c r="D25" s="1" t="n">
        <f aca="false">IF(D$24=0,0,NORMDIST($A25,D$23,D$24,FALSE()))*D$22</f>
        <v>9.39039071595029E-036</v>
      </c>
      <c r="E25" s="1" t="n">
        <f aca="false">IF(E$24=0,0,NORMDIST($A25,E$23,E$24,FALSE()))*E$22</f>
        <v>1.34975651229429E-054</v>
      </c>
      <c r="F25" s="1" t="n">
        <f aca="false">IF(F$24=0,0,NORMDIST($A25,F$23,F$24,FALSE()))*F$22</f>
        <v>5.36588917034133E-085</v>
      </c>
      <c r="G25" s="1" t="n">
        <f aca="false">SUM(B25:F25)</f>
        <v>0.000349073078091334</v>
      </c>
      <c r="H25" s="1" t="n">
        <f aca="false">I25/I$24</f>
        <v>0.000498114281648047</v>
      </c>
      <c r="I25" s="1" t="n">
        <v>7</v>
      </c>
      <c r="L25" s="1" t="n">
        <f aca="false">IF(G25=0,0,H25*LN(G25))</f>
        <v>-0.00396510388202429</v>
      </c>
      <c r="T25" s="1" t="n">
        <f aca="false">A25</f>
        <v>7.5</v>
      </c>
      <c r="U25" s="1" t="n">
        <f aca="false">I25</f>
        <v>7</v>
      </c>
    </row>
    <row r="26" customFormat="false" ht="13.5" hidden="false" customHeight="false" outlineLevel="0" collapsed="false">
      <c r="A26" s="1" t="n">
        <v>8.5</v>
      </c>
      <c r="B26" s="1" t="n">
        <f aca="false">IF(B$24=0,0,NORMDIST($A26,B$23,B$24,FALSE()))*B$22</f>
        <v>0.00701132019742742</v>
      </c>
      <c r="C26" s="1" t="n">
        <f aca="false">IF(C$24=0,0,NORMDIST($A26,C$23,C$24,FALSE()))*C$22</f>
        <v>8.00866984428856E-011</v>
      </c>
      <c r="D26" s="1" t="n">
        <f aca="false">IF(D$24=0,0,NORMDIST($A26,D$23,D$24,FALSE()))*D$22</f>
        <v>1.52833108231744E-030</v>
      </c>
      <c r="E26" s="1" t="n">
        <f aca="false">IF(E$24=0,0,NORMDIST($A26,E$23,E$24,FALSE()))*E$22</f>
        <v>4.41237748729741E-048</v>
      </c>
      <c r="F26" s="1" t="n">
        <f aca="false">IF(F$24=0,0,NORMDIST($A26,F$23,F$24,FALSE()))*F$22</f>
        <v>9.57716245835968E-077</v>
      </c>
      <c r="G26" s="1" t="n">
        <f aca="false">SUM(B26:F26)</f>
        <v>0.00701132027751412</v>
      </c>
      <c r="H26" s="1" t="n">
        <f aca="false">I26/I$24</f>
        <v>0.00562157546431367</v>
      </c>
      <c r="I26" s="1" t="n">
        <v>79</v>
      </c>
      <c r="L26" s="1" t="n">
        <f aca="false">IF(G26=0,0,H26*LN(G26))</f>
        <v>-0.0278843030697254</v>
      </c>
      <c r="T26" s="1" t="n">
        <f aca="false">A26</f>
        <v>8.5</v>
      </c>
      <c r="U26" s="1" t="n">
        <f aca="false">I26</f>
        <v>79</v>
      </c>
    </row>
    <row r="27" customFormat="false" ht="13.5" hidden="false" customHeight="false" outlineLevel="0" collapsed="false">
      <c r="A27" s="1" t="n">
        <v>9.5</v>
      </c>
      <c r="B27" s="1" t="n">
        <f aca="false">IF(B$24=0,0,NORMDIST($A27,B$23,B$24,FALSE()))*B$22</f>
        <v>0.0518070382663567</v>
      </c>
      <c r="C27" s="1" t="n">
        <f aca="false">IF(C$24=0,0,NORMDIST($A27,C$23,C$24,FALSE()))*C$22</f>
        <v>3.23092801276298E-008</v>
      </c>
      <c r="D27" s="1" t="n">
        <f aca="false">IF(D$24=0,0,NORMDIST($A27,D$23,D$24,FALSE()))*D$22</f>
        <v>9.15075118104161E-026</v>
      </c>
      <c r="E27" s="1" t="n">
        <f aca="false">IF(E$24=0,0,NORMDIST($A27,E$23,E$24,FALSE()))*E$22</f>
        <v>5.30634406957608E-042</v>
      </c>
      <c r="F27" s="1" t="n">
        <f aca="false">IF(F$24=0,0,NORMDIST($A27,F$23,F$24,FALSE()))*F$22</f>
        <v>6.28836191439097E-069</v>
      </c>
      <c r="G27" s="1" t="n">
        <f aca="false">SUM(B27:F27)</f>
        <v>0.0518070705756368</v>
      </c>
      <c r="H27" s="1" t="n">
        <f aca="false">I27/I$24</f>
        <v>0.0362200241941223</v>
      </c>
      <c r="I27" s="1" t="n">
        <v>509</v>
      </c>
      <c r="L27" s="1" t="n">
        <f aca="false">IF(G27=0,0,H27*LN(G27))</f>
        <v>-0.107219553012818</v>
      </c>
      <c r="T27" s="1" t="n">
        <f aca="false">A27</f>
        <v>9.5</v>
      </c>
      <c r="U27" s="1" t="n">
        <f aca="false">I27</f>
        <v>509</v>
      </c>
    </row>
    <row r="28" customFormat="false" ht="13.5" hidden="false" customHeight="false" outlineLevel="0" collapsed="false">
      <c r="A28" s="1" t="n">
        <v>10.5</v>
      </c>
      <c r="B28" s="1" t="n">
        <f aca="false">IF(B$24=0,0,NORMDIST($A28,B$23,B$24,FALSE()))*B$22</f>
        <v>0.14082613070572</v>
      </c>
      <c r="C28" s="1" t="n">
        <f aca="false">IF(C$24=0,0,NORMDIST($A28,C$23,C$24,FALSE()))*C$22</f>
        <v>4.79512233207164E-006</v>
      </c>
      <c r="D28" s="1" t="n">
        <f aca="false">IF(D$24=0,0,NORMDIST($A28,D$23,D$24,FALSE()))*D$22</f>
        <v>2.01558707886E-021</v>
      </c>
      <c r="E28" s="1" t="n">
        <f aca="false">IF(E$24=0,0,NORMDIST($A28,E$23,E$24,FALSE()))*E$22</f>
        <v>2.34759767898757E-036</v>
      </c>
      <c r="F28" s="1" t="n">
        <f aca="false">IF(F$24=0,0,NORMDIST($A28,F$23,F$24,FALSE()))*F$22</f>
        <v>1.51895084939496E-061</v>
      </c>
      <c r="G28" s="1" t="n">
        <f aca="false">SUM(B28:F28)</f>
        <v>0.140830925828052</v>
      </c>
      <c r="H28" s="1" t="n">
        <f aca="false">I28/I$24</f>
        <v>0.159396570127375</v>
      </c>
      <c r="I28" s="1" t="n">
        <v>2240</v>
      </c>
      <c r="L28" s="1" t="n">
        <f aca="false">IF(G28=0,0,H28*LN(G28))</f>
        <v>-0.312448394164454</v>
      </c>
      <c r="T28" s="1" t="n">
        <f aca="false">A28</f>
        <v>10.5</v>
      </c>
      <c r="U28" s="1" t="n">
        <f aca="false">I28</f>
        <v>2240</v>
      </c>
    </row>
    <row r="29" customFormat="false" ht="13.5" hidden="false" customHeight="false" outlineLevel="0" collapsed="false">
      <c r="A29" s="1" t="n">
        <v>11.5</v>
      </c>
      <c r="B29" s="1" t="n">
        <f aca="false">IF(B$24=0,0,NORMDIST($A29,B$23,B$24,FALSE()))*B$22</f>
        <v>0.14082613070572</v>
      </c>
      <c r="C29" s="1" t="n">
        <f aca="false">IF(C$24=0,0,NORMDIST($A29,C$23,C$24,FALSE()))*C$22</f>
        <v>0.000261804808513728</v>
      </c>
      <c r="D29" s="1" t="n">
        <f aca="false">IF(D$24=0,0,NORMDIST($A29,D$23,D$24,FALSE()))*D$22</f>
        <v>1.63324712633391E-017</v>
      </c>
      <c r="E29" s="1" t="n">
        <f aca="false">IF(E$24=0,0,NORMDIST($A29,E$23,E$24,FALSE()))*E$22</f>
        <v>3.8208277057936E-031</v>
      </c>
      <c r="F29" s="1" t="n">
        <f aca="false">IF(F$24=0,0,NORMDIST($A29,F$23,F$24,FALSE()))*F$22</f>
        <v>1.34975651229429E-054</v>
      </c>
      <c r="G29" s="1" t="n">
        <f aca="false">SUM(B29:F29)</f>
        <v>0.141087935514234</v>
      </c>
      <c r="H29" s="1" t="n">
        <f aca="false">I29/I$24</f>
        <v>0.166583647619725</v>
      </c>
      <c r="I29" s="1" t="n">
        <v>2341</v>
      </c>
      <c r="L29" s="1" t="n">
        <f aca="false">IF(G29=0,0,H29*LN(G29))</f>
        <v>-0.326232738973628</v>
      </c>
      <c r="T29" s="1" t="n">
        <f aca="false">A29</f>
        <v>11.5</v>
      </c>
      <c r="U29" s="1" t="n">
        <f aca="false">I29</f>
        <v>2341</v>
      </c>
    </row>
    <row r="30" customFormat="false" ht="13.5" hidden="false" customHeight="false" outlineLevel="0" collapsed="false">
      <c r="A30" s="1" t="n">
        <v>12.5</v>
      </c>
      <c r="B30" s="1" t="n">
        <f aca="false">IF(B$24=0,0,NORMDIST($A30,B$23,B$24,FALSE()))*B$22</f>
        <v>0.0518070382663567</v>
      </c>
      <c r="C30" s="1" t="n">
        <f aca="false">IF(C$24=0,0,NORMDIST($A30,C$23,C$24,FALSE()))*C$22</f>
        <v>0.00525849014807056</v>
      </c>
      <c r="D30" s="1" t="n">
        <f aca="false">IF(D$24=0,0,NORMDIST($A30,D$23,D$24,FALSE()))*D$22</f>
        <v>4.86864106605802E-014</v>
      </c>
      <c r="E30" s="1" t="n">
        <f aca="false">IF(E$24=0,0,NORMDIST($A30,E$23,E$24,FALSE()))*E$22</f>
        <v>2.2876877952604E-026</v>
      </c>
      <c r="F30" s="1" t="n">
        <f aca="false">IF(F$24=0,0,NORMDIST($A30,F$23,F$24,FALSE()))*F$22</f>
        <v>4.41237748729741E-048</v>
      </c>
      <c r="G30" s="1" t="n">
        <f aca="false">SUM(B30:F30)</f>
        <v>0.057065528414476</v>
      </c>
      <c r="H30" s="1" t="n">
        <f aca="false">I30/I$24</f>
        <v>0.0443321710666762</v>
      </c>
      <c r="I30" s="1" t="n">
        <v>623</v>
      </c>
      <c r="L30" s="1" t="n">
        <f aca="false">IF(G30=0,0,H30*LN(G30))</f>
        <v>-0.126947612342074</v>
      </c>
      <c r="T30" s="1" t="n">
        <f aca="false">A30</f>
        <v>12.5</v>
      </c>
      <c r="U30" s="1" t="n">
        <f aca="false">I30</f>
        <v>623</v>
      </c>
    </row>
    <row r="31" customFormat="false" ht="13.5" hidden="false" customHeight="false" outlineLevel="0" collapsed="false">
      <c r="A31" s="1" t="n">
        <v>13.5</v>
      </c>
      <c r="B31" s="1" t="n">
        <f aca="false">IF(B$24=0,0,NORMDIST($A31,B$23,B$24,FALSE()))*B$22</f>
        <v>0.00701132019742742</v>
      </c>
      <c r="C31" s="1" t="n">
        <f aca="false">IF(C$24=0,0,NORMDIST($A31,C$23,C$24,FALSE()))*C$22</f>
        <v>0.0388552786997675</v>
      </c>
      <c r="D31" s="1" t="n">
        <f aca="false">IF(D$24=0,0,NORMDIST($A31,D$23,D$24,FALSE()))*D$22</f>
        <v>5.3391132295257E-011</v>
      </c>
      <c r="E31" s="1" t="n">
        <f aca="false">IF(E$24=0,0,NORMDIST($A31,E$23,E$24,FALSE()))*E$22</f>
        <v>5.03896769715001E-022</v>
      </c>
      <c r="F31" s="1" t="n">
        <f aca="false">IF(F$24=0,0,NORMDIST($A31,F$23,F$24,FALSE()))*F$22</f>
        <v>5.30634406957608E-042</v>
      </c>
      <c r="G31" s="1" t="n">
        <f aca="false">SUM(B31:F31)</f>
        <v>0.0458665989505861</v>
      </c>
      <c r="H31" s="1" t="n">
        <f aca="false">I31/I$24</f>
        <v>0.0338717711520672</v>
      </c>
      <c r="I31" s="1" t="n">
        <v>476</v>
      </c>
      <c r="L31" s="1" t="n">
        <f aca="false">IF(G31=0,0,H31*LN(G31))</f>
        <v>-0.104393412397038</v>
      </c>
      <c r="T31" s="1" t="n">
        <f aca="false">A31</f>
        <v>13.5</v>
      </c>
      <c r="U31" s="1" t="n">
        <f aca="false">I31</f>
        <v>476</v>
      </c>
    </row>
    <row r="32" customFormat="false" ht="13.5" hidden="false" customHeight="false" outlineLevel="0" collapsed="false">
      <c r="A32" s="1" t="n">
        <v>14.5</v>
      </c>
      <c r="B32" s="1" t="n">
        <f aca="false">IF(B$24=0,0,NORMDIST($A32,B$23,B$24,FALSE()))*B$22</f>
        <v>0.000349073078018304</v>
      </c>
      <c r="C32" s="1" t="n">
        <f aca="false">IF(C$24=0,0,NORMDIST($A32,C$23,C$24,FALSE()))*C$22</f>
        <v>0.10561959802929</v>
      </c>
      <c r="D32" s="1" t="n">
        <f aca="false">IF(D$24=0,0,NORMDIST($A32,D$23,D$24,FALSE()))*D$22</f>
        <v>2.15395200850866E-008</v>
      </c>
      <c r="E32" s="1" t="n">
        <f aca="false">IF(E$24=0,0,NORMDIST($A32,E$23,E$24,FALSE()))*E$22</f>
        <v>4.08311781583478E-018</v>
      </c>
      <c r="F32" s="1" t="n">
        <f aca="false">IF(F$24=0,0,NORMDIST($A32,F$23,F$24,FALSE()))*F$22</f>
        <v>2.34759767898757E-036</v>
      </c>
      <c r="G32" s="1" t="n">
        <f aca="false">SUM(B32:F32)</f>
        <v>0.105968692646828</v>
      </c>
      <c r="H32" s="1" t="n">
        <f aca="false">I32/I$24</f>
        <v>0.0875257952038711</v>
      </c>
      <c r="I32" s="1" t="n">
        <v>1230</v>
      </c>
      <c r="L32" s="1" t="n">
        <f aca="false">IF(G32=0,0,H32*LN(G32))</f>
        <v>-0.196461413540654</v>
      </c>
      <c r="T32" s="1" t="n">
        <f aca="false">A32</f>
        <v>14.5</v>
      </c>
      <c r="U32" s="1" t="n">
        <f aca="false">I32</f>
        <v>1230</v>
      </c>
    </row>
    <row r="33" customFormat="false" ht="13.5" hidden="false" customHeight="false" outlineLevel="0" collapsed="false">
      <c r="A33" s="1" t="n">
        <v>15.5</v>
      </c>
      <c r="B33" s="1" t="n">
        <f aca="false">IF(B$24=0,0,NORMDIST($A33,B$23,B$24,FALSE()))*B$22</f>
        <v>6.39349644276219E-006</v>
      </c>
      <c r="C33" s="1" t="n">
        <f aca="false">IF(C$24=0,0,NORMDIST($A33,C$23,C$24,FALSE()))*C$22</f>
        <v>0.10561959802929</v>
      </c>
      <c r="D33" s="1" t="n">
        <f aca="false">IF(D$24=0,0,NORMDIST($A33,D$23,D$24,FALSE()))*D$22</f>
        <v>3.1967482213811E-006</v>
      </c>
      <c r="E33" s="1" t="n">
        <f aca="false">IF(E$24=0,0,NORMDIST($A33,E$23,E$24,FALSE()))*E$22</f>
        <v>1.2171602665145E-014</v>
      </c>
      <c r="F33" s="1" t="n">
        <f aca="false">IF(F$24=0,0,NORMDIST($A33,F$23,F$24,FALSE()))*F$22</f>
        <v>3.8208277057936E-031</v>
      </c>
      <c r="G33" s="1" t="n">
        <f aca="false">SUM(B33:F33)</f>
        <v>0.105629188273966</v>
      </c>
      <c r="H33" s="1" t="n">
        <f aca="false">I33/I$24</f>
        <v>0.10239806447022</v>
      </c>
      <c r="I33" s="1" t="n">
        <v>1439</v>
      </c>
      <c r="L33" s="1" t="n">
        <f aca="false">IF(G33=0,0,H33*LN(G33))</f>
        <v>-0.230172472756007</v>
      </c>
      <c r="T33" s="1" t="n">
        <f aca="false">A33</f>
        <v>15.5</v>
      </c>
      <c r="U33" s="1" t="n">
        <f aca="false">I33</f>
        <v>1439</v>
      </c>
    </row>
    <row r="34" customFormat="false" ht="13.5" hidden="false" customHeight="false" outlineLevel="0" collapsed="false">
      <c r="A34" s="1" t="n">
        <v>16.5</v>
      </c>
      <c r="B34" s="1" t="n">
        <f aca="false">IF(B$24=0,0,NORMDIST($A34,B$23,B$24,FALSE()))*B$22</f>
        <v>4.30790401701731E-008</v>
      </c>
      <c r="C34" s="1" t="n">
        <f aca="false">IF(C$24=0,0,NORMDIST($A34,C$23,C$24,FALSE()))*C$22</f>
        <v>0.0388552786997675</v>
      </c>
      <c r="D34" s="1" t="n">
        <f aca="false">IF(D$24=0,0,NORMDIST($A34,D$23,D$24,FALSE()))*D$22</f>
        <v>0.000174536539009152</v>
      </c>
      <c r="E34" s="1" t="n">
        <f aca="false">IF(E$24=0,0,NORMDIST($A34,E$23,E$24,FALSE()))*E$22</f>
        <v>1.33477830738143E-011</v>
      </c>
      <c r="F34" s="1" t="n">
        <f aca="false">IF(F$24=0,0,NORMDIST($A34,F$23,F$24,FALSE()))*F$22</f>
        <v>2.2876877952604E-026</v>
      </c>
      <c r="G34" s="1" t="n">
        <f aca="false">SUM(B34:F34)</f>
        <v>0.0390298583311646</v>
      </c>
      <c r="H34" s="1" t="n">
        <f aca="false">I34/I$24</f>
        <v>0.0655376076282644</v>
      </c>
      <c r="I34" s="1" t="n">
        <v>921</v>
      </c>
      <c r="L34" s="1" t="n">
        <f aca="false">IF(G34=0,0,H34*LN(G34))</f>
        <v>-0.212566533100605</v>
      </c>
      <c r="T34" s="1" t="n">
        <f aca="false">A34</f>
        <v>16.5</v>
      </c>
      <c r="U34" s="1" t="n">
        <f aca="false">I34</f>
        <v>921</v>
      </c>
    </row>
    <row r="35" customFormat="false" ht="13.5" hidden="false" customHeight="false" outlineLevel="0" collapsed="false">
      <c r="A35" s="1" t="n">
        <v>17.5</v>
      </c>
      <c r="B35" s="1" t="n">
        <f aca="false">IF(B$24=0,0,NORMDIST($A35,B$23,B$24,FALSE()))*B$22</f>
        <v>1.06782264590514E-010</v>
      </c>
      <c r="C35" s="1" t="n">
        <f aca="false">IF(C$24=0,0,NORMDIST($A35,C$23,C$24,FALSE()))*C$22</f>
        <v>0.00525849014807056</v>
      </c>
      <c r="D35" s="1" t="n">
        <f aca="false">IF(D$24=0,0,NORMDIST($A35,D$23,D$24,FALSE()))*D$22</f>
        <v>0.00350566009871371</v>
      </c>
      <c r="E35" s="1" t="n">
        <f aca="false">IF(E$24=0,0,NORMDIST($A35,E$23,E$24,FALSE()))*E$22</f>
        <v>5.38488002127164E-009</v>
      </c>
      <c r="F35" s="1" t="n">
        <f aca="false">IF(F$24=0,0,NORMDIST($A35,F$23,F$24,FALSE()))*F$22</f>
        <v>5.03896769715001E-022</v>
      </c>
      <c r="G35" s="1" t="n">
        <f aca="false">SUM(B35:F35)</f>
        <v>0.00876415573844656</v>
      </c>
      <c r="H35" s="1" t="n">
        <f aca="false">I35/I$24</f>
        <v>0.031879314025475</v>
      </c>
      <c r="I35" s="1" t="n">
        <v>448</v>
      </c>
      <c r="L35" s="1" t="n">
        <f aca="false">IF(G35=0,0,H35*LN(G35))</f>
        <v>-0.151015023058955</v>
      </c>
      <c r="T35" s="1" t="n">
        <f aca="false">A35</f>
        <v>17.5</v>
      </c>
      <c r="U35" s="1" t="n">
        <f aca="false">I35</f>
        <v>448</v>
      </c>
    </row>
    <row r="36" customFormat="false" ht="13.5" hidden="false" customHeight="false" outlineLevel="0" collapsed="false">
      <c r="A36" s="1" t="n">
        <v>18.5</v>
      </c>
      <c r="B36" s="1" t="n">
        <f aca="false">IF(B$24=0,0,NORMDIST($A36,B$23,B$24,FALSE()))*B$22</f>
        <v>9.73728213211604E-014</v>
      </c>
      <c r="C36" s="1" t="n">
        <f aca="false">IF(C$24=0,0,NORMDIST($A36,C$23,C$24,FALSE()))*C$22</f>
        <v>0.000261804808513728</v>
      </c>
      <c r="D36" s="1" t="n">
        <f aca="false">IF(D$24=0,0,NORMDIST($A36,D$23,D$24,FALSE()))*D$22</f>
        <v>0.0259035191331784</v>
      </c>
      <c r="E36" s="1" t="n">
        <f aca="false">IF(E$24=0,0,NORMDIST($A36,E$23,E$24,FALSE()))*E$22</f>
        <v>7.99187055345274E-007</v>
      </c>
      <c r="F36" s="1" t="n">
        <f aca="false">IF(F$24=0,0,NORMDIST($A36,F$23,F$24,FALSE()))*F$22</f>
        <v>4.08311781583478E-018</v>
      </c>
      <c r="G36" s="1" t="n">
        <f aca="false">SUM(B36:F36)</f>
        <v>0.0261661231288448</v>
      </c>
      <c r="H36" s="1" t="n">
        <f aca="false">I36/I$24</f>
        <v>0.0364335017434</v>
      </c>
      <c r="I36" s="1" t="n">
        <v>512</v>
      </c>
      <c r="L36" s="1" t="n">
        <f aca="false">IF(G36=0,0,H36*LN(G36))</f>
        <v>-0.132737802191313</v>
      </c>
      <c r="T36" s="1" t="n">
        <f aca="false">A36</f>
        <v>18.5</v>
      </c>
      <c r="U36" s="1" t="n">
        <f aca="false">I36</f>
        <v>512</v>
      </c>
    </row>
    <row r="37" customFormat="false" ht="13.5" hidden="false" customHeight="false" outlineLevel="0" collapsed="false">
      <c r="A37" s="1" t="n">
        <v>19.5</v>
      </c>
      <c r="B37" s="1" t="n">
        <f aca="false">IF(B$24=0,0,NORMDIST($A37,B$23,B$24,FALSE()))*B$22</f>
        <v>3.26649425266782E-017</v>
      </c>
      <c r="C37" s="1" t="n">
        <f aca="false">IF(C$24=0,0,NORMDIST($A37,C$23,C$24,FALSE()))*C$22</f>
        <v>4.79512233207164E-006</v>
      </c>
      <c r="D37" s="1" t="n">
        <f aca="false">IF(D$24=0,0,NORMDIST($A37,D$23,D$24,FALSE()))*D$22</f>
        <v>0.0704130653528599</v>
      </c>
      <c r="E37" s="1" t="n">
        <f aca="false">IF(E$24=0,0,NORMDIST($A37,E$23,E$24,FALSE()))*E$22</f>
        <v>4.3634134752288E-005</v>
      </c>
      <c r="F37" s="1" t="n">
        <f aca="false">IF(F$24=0,0,NORMDIST($A37,F$23,F$24,FALSE()))*F$22</f>
        <v>1.2171602665145E-014</v>
      </c>
      <c r="G37" s="1" t="n">
        <f aca="false">SUM(B37:F37)</f>
        <v>0.0704614946099565</v>
      </c>
      <c r="H37" s="1" t="n">
        <f aca="false">I37/I$24</f>
        <v>0.0511634526435637</v>
      </c>
      <c r="I37" s="1" t="n">
        <v>719</v>
      </c>
      <c r="L37" s="1" t="n">
        <f aca="false">IF(G37=0,0,H37*LN(G37))</f>
        <v>-0.135720722612289</v>
      </c>
      <c r="T37" s="1" t="n">
        <f aca="false">A37</f>
        <v>19.5</v>
      </c>
      <c r="U37" s="1" t="n">
        <f aca="false">I37</f>
        <v>719</v>
      </c>
    </row>
    <row r="38" customFormat="false" ht="13.5" hidden="false" customHeight="false" outlineLevel="0" collapsed="false">
      <c r="A38" s="1" t="n">
        <v>20.5</v>
      </c>
      <c r="B38" s="1" t="n">
        <f aca="false">IF(B$24=0,0,NORMDIST($A38,B$23,B$24,FALSE()))*B$22</f>
        <v>4.03117415772E-021</v>
      </c>
      <c r="C38" s="1" t="n">
        <f aca="false">IF(C$24=0,0,NORMDIST($A38,C$23,C$24,FALSE()))*C$22</f>
        <v>3.23092801276298E-008</v>
      </c>
      <c r="D38" s="1" t="n">
        <f aca="false">IF(D$24=0,0,NORMDIST($A38,D$23,D$24,FALSE()))*D$22</f>
        <v>0.0704130653528599</v>
      </c>
      <c r="E38" s="1" t="n">
        <f aca="false">IF(E$24=0,0,NORMDIST($A38,E$23,E$24,FALSE()))*E$22</f>
        <v>0.000876415024678427</v>
      </c>
      <c r="F38" s="1" t="n">
        <f aca="false">IF(F$24=0,0,NORMDIST($A38,F$23,F$24,FALSE()))*F$22</f>
        <v>1.33477830738143E-011</v>
      </c>
      <c r="G38" s="1" t="n">
        <f aca="false">SUM(B38:F38)</f>
        <v>0.0712895127001662</v>
      </c>
      <c r="H38" s="1" t="n">
        <f aca="false">I38/I$24</f>
        <v>0.0478901302213051</v>
      </c>
      <c r="I38" s="1" t="n">
        <v>673</v>
      </c>
      <c r="L38" s="1" t="n">
        <f aca="false">IF(G38=0,0,H38*LN(G38))</f>
        <v>-0.12647812361788</v>
      </c>
      <c r="T38" s="1" t="n">
        <f aca="false">A38</f>
        <v>20.5</v>
      </c>
      <c r="U38" s="1" t="n">
        <f aca="false">I38</f>
        <v>673</v>
      </c>
    </row>
    <row r="39" customFormat="false" ht="13.5" hidden="false" customHeight="false" outlineLevel="0" collapsed="false">
      <c r="A39" s="1" t="n">
        <v>21.5</v>
      </c>
      <c r="B39" s="1" t="n">
        <f aca="false">IF(B$24=0,0,NORMDIST($A39,B$23,B$24,FALSE()))*B$22</f>
        <v>1.83015023620832E-025</v>
      </c>
      <c r="C39" s="1" t="n">
        <f aca="false">IF(C$24=0,0,NORMDIST($A39,C$23,C$24,FALSE()))*C$22</f>
        <v>8.00866984428856E-011</v>
      </c>
      <c r="D39" s="1" t="n">
        <f aca="false">IF(D$24=0,0,NORMDIST($A39,D$23,D$24,FALSE()))*D$22</f>
        <v>0.0259035191331784</v>
      </c>
      <c r="E39" s="1" t="n">
        <f aca="false">IF(E$24=0,0,NORMDIST($A39,E$23,E$24,FALSE()))*E$22</f>
        <v>0.00647587978329459</v>
      </c>
      <c r="F39" s="1" t="n">
        <f aca="false">IF(F$24=0,0,NORMDIST($A39,F$23,F$24,FALSE()))*F$22</f>
        <v>5.38488002127164E-009</v>
      </c>
      <c r="G39" s="1" t="n">
        <f aca="false">SUM(B39:F39)</f>
        <v>0.0323794043814397</v>
      </c>
      <c r="H39" s="1" t="n">
        <f aca="false">I39/I$24</f>
        <v>0.0316658364761973</v>
      </c>
      <c r="I39" s="1" t="n">
        <v>445</v>
      </c>
      <c r="L39" s="1" t="n">
        <f aca="false">IF(G39=0,0,H39*LN(G39))</f>
        <v>-0.108621188562423</v>
      </c>
      <c r="T39" s="1" t="n">
        <f aca="false">A39</f>
        <v>21.5</v>
      </c>
      <c r="U39" s="1" t="n">
        <f aca="false">I39</f>
        <v>445</v>
      </c>
    </row>
    <row r="40" customFormat="false" ht="13.5" hidden="false" customHeight="false" outlineLevel="0" collapsed="false">
      <c r="A40" s="1" t="n">
        <v>22.5</v>
      </c>
      <c r="B40" s="1" t="n">
        <f aca="false">IF(B$24=0,0,NORMDIST($A40,B$23,B$24,FALSE()))*B$22</f>
        <v>3.05666216463488E-030</v>
      </c>
      <c r="C40" s="1" t="n">
        <f aca="false">IF(C$24=0,0,NORMDIST($A40,C$23,C$24,FALSE()))*C$22</f>
        <v>7.30296159908703E-014</v>
      </c>
      <c r="D40" s="1" t="n">
        <f aca="false">IF(D$24=0,0,NORMDIST($A40,D$23,D$24,FALSE()))*D$22</f>
        <v>0.00350566009871371</v>
      </c>
      <c r="E40" s="1" t="n">
        <f aca="false">IF(E$24=0,0,NORMDIST($A40,E$23,E$24,FALSE()))*E$22</f>
        <v>0.017603266338215</v>
      </c>
      <c r="F40" s="1" t="n">
        <f aca="false">IF(F$24=0,0,NORMDIST($A40,F$23,F$24,FALSE()))*F$22</f>
        <v>7.99187055345274E-007</v>
      </c>
      <c r="G40" s="1" t="n">
        <f aca="false">SUM(B40:F40)</f>
        <v>0.0211097256240571</v>
      </c>
      <c r="H40" s="1" t="n">
        <f aca="false">I40/I$24</f>
        <v>0.0242652814345691</v>
      </c>
      <c r="I40" s="1" t="n">
        <v>341</v>
      </c>
      <c r="L40" s="1" t="n">
        <f aca="false">IF(G40=0,0,H40*LN(G40))</f>
        <v>-0.0936159754069711</v>
      </c>
      <c r="T40" s="1" t="n">
        <f aca="false">A40</f>
        <v>22.5</v>
      </c>
      <c r="U40" s="1" t="n">
        <f aca="false">I40</f>
        <v>341</v>
      </c>
    </row>
    <row r="41" customFormat="false" ht="13.5" hidden="false" customHeight="false" outlineLevel="0" collapsed="false">
      <c r="A41" s="1" t="n">
        <v>23.5</v>
      </c>
      <c r="B41" s="1" t="n">
        <f aca="false">IF(B$24=0,0,NORMDIST($A41,B$23,B$24,FALSE()))*B$22</f>
        <v>1.87807814319006E-035</v>
      </c>
      <c r="C41" s="1" t="n">
        <f aca="false">IF(C$24=0,0,NORMDIST($A41,C$23,C$24,FALSE()))*C$22</f>
        <v>2.44987068950087E-017</v>
      </c>
      <c r="D41" s="1" t="n">
        <f aca="false">IF(D$24=0,0,NORMDIST($A41,D$23,D$24,FALSE()))*D$22</f>
        <v>0.000174536539009152</v>
      </c>
      <c r="E41" s="1" t="n">
        <f aca="false">IF(E$24=0,0,NORMDIST($A41,E$23,E$24,FALSE()))*E$22</f>
        <v>0.017603266338215</v>
      </c>
      <c r="F41" s="1" t="n">
        <f aca="false">IF(F$24=0,0,NORMDIST($A41,F$23,F$24,FALSE()))*F$22</f>
        <v>4.3634134752288E-005</v>
      </c>
      <c r="G41" s="1" t="n">
        <f aca="false">SUM(B41:F41)</f>
        <v>0.0178214370119764</v>
      </c>
      <c r="H41" s="1" t="n">
        <f aca="false">I41/I$24</f>
        <v>0.0220593467586992</v>
      </c>
      <c r="I41" s="1" t="n">
        <v>310</v>
      </c>
      <c r="L41" s="1" t="n">
        <f aca="false">IF(G41=0,0,H41*LN(G41))</f>
        <v>-0.0888407811950676</v>
      </c>
      <c r="T41" s="1" t="n">
        <f aca="false">A41</f>
        <v>23.5</v>
      </c>
      <c r="U41" s="1" t="n">
        <f aca="false">I41</f>
        <v>310</v>
      </c>
    </row>
    <row r="42" customFormat="false" ht="13.5" hidden="false" customHeight="false" outlineLevel="0" collapsed="false">
      <c r="A42" s="1" t="n">
        <v>24.5</v>
      </c>
      <c r="B42" s="1" t="n">
        <f aca="false">IF(B$24=0,0,NORMDIST($A42,B$23,B$24,FALSE()))*B$22</f>
        <v>4.24507525566087E-041</v>
      </c>
      <c r="C42" s="1" t="n">
        <f aca="false">IF(C$24=0,0,NORMDIST($A42,C$23,C$24,FALSE()))*C$22</f>
        <v>3.02338061829E-021</v>
      </c>
      <c r="D42" s="1" t="n">
        <f aca="false">IF(D$24=0,0,NORMDIST($A42,D$23,D$24,FALSE()))*D$22</f>
        <v>3.1967482213811E-006</v>
      </c>
      <c r="E42" s="1" t="n">
        <f aca="false">IF(E$24=0,0,NORMDIST($A42,E$23,E$24,FALSE()))*E$22</f>
        <v>0.00647587978329459</v>
      </c>
      <c r="F42" s="1" t="n">
        <f aca="false">IF(F$24=0,0,NORMDIST($A42,F$23,F$24,FALSE()))*F$22</f>
        <v>0.000876415024678427</v>
      </c>
      <c r="G42" s="1" t="n">
        <f aca="false">SUM(B42:F42)</f>
        <v>0.0073554915561944</v>
      </c>
      <c r="H42" s="1" t="n">
        <f aca="false">I42/I$24</f>
        <v>0.0162242937451078</v>
      </c>
      <c r="I42" s="1" t="n">
        <v>228</v>
      </c>
      <c r="L42" s="1" t="n">
        <f aca="false">IF(G42=0,0,H42*LN(G42))</f>
        <v>-0.0796987294873027</v>
      </c>
      <c r="T42" s="1" t="n">
        <f aca="false">A42</f>
        <v>24.5</v>
      </c>
      <c r="U42" s="1" t="n">
        <f aca="false">I42</f>
        <v>228</v>
      </c>
    </row>
    <row r="43" customFormat="false" ht="13.5" hidden="false" customHeight="false" outlineLevel="0" collapsed="false">
      <c r="A43" s="1" t="n">
        <v>25.5</v>
      </c>
      <c r="B43" s="1" t="n">
        <f aca="false">IF(B$24=0,0,NORMDIST($A43,B$23,B$24,FALSE()))*B$22</f>
        <v>3.52990198983793E-047</v>
      </c>
      <c r="C43" s="1" t="n">
        <f aca="false">IF(C$24=0,0,NORMDIST($A43,C$23,C$24,FALSE()))*C$22</f>
        <v>1.37261267715624E-025</v>
      </c>
      <c r="D43" s="1" t="n">
        <f aca="false">IF(D$24=0,0,NORMDIST($A43,D$23,D$24,FALSE()))*D$22</f>
        <v>2.15395200850866E-008</v>
      </c>
      <c r="E43" s="1" t="n">
        <f aca="false">IF(E$24=0,0,NORMDIST($A43,E$23,E$24,FALSE()))*E$22</f>
        <v>0.000876415024678427</v>
      </c>
      <c r="F43" s="1" t="n">
        <f aca="false">IF(F$24=0,0,NORMDIST($A43,F$23,F$24,FALSE()))*F$22</f>
        <v>0.00647587978329459</v>
      </c>
      <c r="G43" s="1" t="n">
        <f aca="false">SUM(B43:F43)</f>
        <v>0.0073523163474931</v>
      </c>
      <c r="H43" s="1" t="n">
        <f aca="false">I43/I$24</f>
        <v>0.0119547427595531</v>
      </c>
      <c r="I43" s="1" t="n">
        <v>168</v>
      </c>
      <c r="L43" s="1" t="n">
        <f aca="false">IF(G43=0,0,H43*LN(G43))</f>
        <v>-0.0587305413436801</v>
      </c>
      <c r="T43" s="1" t="n">
        <f aca="false">A43</f>
        <v>25.5</v>
      </c>
      <c r="U43" s="1" t="n">
        <f aca="false">I43</f>
        <v>168</v>
      </c>
    </row>
    <row r="44" customFormat="false" ht="13.5" hidden="false" customHeight="false" outlineLevel="0" collapsed="false">
      <c r="A44" s="1" t="n">
        <v>26.5</v>
      </c>
      <c r="B44" s="1" t="n">
        <f aca="false">IF(B$24=0,0,NORMDIST($A44,B$23,B$24,FALSE()))*B$22</f>
        <v>1.07980520983544E-053</v>
      </c>
      <c r="C44" s="1" t="n">
        <f aca="false">IF(C$24=0,0,NORMDIST($A44,C$23,C$24,FALSE()))*C$22</f>
        <v>2.29249662347616E-030</v>
      </c>
      <c r="D44" s="1" t="n">
        <f aca="false">IF(D$24=0,0,NORMDIST($A44,D$23,D$24,FALSE()))*D$22</f>
        <v>5.3391132295257E-011</v>
      </c>
      <c r="E44" s="1" t="n">
        <f aca="false">IF(E$24=0,0,NORMDIST($A44,E$23,E$24,FALSE()))*E$22</f>
        <v>4.3634134752288E-005</v>
      </c>
      <c r="F44" s="1" t="n">
        <f aca="false">IF(F$24=0,0,NORMDIST($A44,F$23,F$24,FALSE()))*F$22</f>
        <v>0.017603266338215</v>
      </c>
      <c r="G44" s="1" t="n">
        <f aca="false">SUM(B44:F44)</f>
        <v>0.0176469005263584</v>
      </c>
      <c r="H44" s="1" t="n">
        <f aca="false">I44/I$24</f>
        <v>0.00996228563296093</v>
      </c>
      <c r="I44" s="1" t="n">
        <v>140</v>
      </c>
      <c r="L44" s="1" t="n">
        <f aca="false">IF(G44=0,0,H44*LN(G44))</f>
        <v>-0.0402196909274431</v>
      </c>
      <c r="T44" s="1" t="n">
        <f aca="false">A44</f>
        <v>26.5</v>
      </c>
      <c r="U44" s="1" t="n">
        <f aca="false">I44</f>
        <v>140</v>
      </c>
    </row>
    <row r="45" customFormat="false" ht="13.5" hidden="false" customHeight="false" outlineLevel="0" collapsed="false">
      <c r="A45" s="1" t="n">
        <v>27.5</v>
      </c>
      <c r="B45" s="1" t="n">
        <f aca="false">IF(B$24=0,0,NORMDIST($A45,B$23,B$24,FALSE()))*B$22</f>
        <v>1.21516067951597E-060</v>
      </c>
      <c r="C45" s="1" t="n">
        <f aca="false">IF(C$24=0,0,NORMDIST($A45,C$23,C$24,FALSE()))*C$22</f>
        <v>1.40855860739254E-035</v>
      </c>
      <c r="D45" s="1" t="n">
        <f aca="false">IF(D$24=0,0,NORMDIST($A45,D$23,D$24,FALSE()))*D$22</f>
        <v>4.86864106605802E-014</v>
      </c>
      <c r="E45" s="1" t="n">
        <f aca="false">IF(E$24=0,0,NORMDIST($A45,E$23,E$24,FALSE()))*E$22</f>
        <v>7.99187055345274E-007</v>
      </c>
      <c r="F45" s="1" t="n">
        <f aca="false">IF(F$24=0,0,NORMDIST($A45,F$23,F$24,FALSE()))*F$22</f>
        <v>0.017603266338215</v>
      </c>
      <c r="G45" s="1" t="n">
        <f aca="false">SUM(B45:F45)</f>
        <v>0.017604065525319</v>
      </c>
      <c r="H45" s="1" t="n">
        <f aca="false">I45/I$24</f>
        <v>0.0081121468725539</v>
      </c>
      <c r="I45" s="1" t="n">
        <v>114</v>
      </c>
      <c r="L45" s="1" t="n">
        <f aca="false">IF(G45=0,0,H45*LN(G45))</f>
        <v>-0.0327700346186339</v>
      </c>
      <c r="T45" s="1" t="n">
        <f aca="false">A45</f>
        <v>27.5</v>
      </c>
      <c r="U45" s="1" t="n">
        <f aca="false">I45</f>
        <v>114</v>
      </c>
    </row>
    <row r="46" customFormat="false" ht="13.5" hidden="false" customHeight="false" outlineLevel="0" collapsed="false">
      <c r="A46" s="1" t="n">
        <v>28.5</v>
      </c>
      <c r="B46" s="1" t="n">
        <f aca="false">IF(B$24=0,0,NORMDIST($A46,B$23,B$24,FALSE()))*B$22</f>
        <v>5.03068953151278E-068</v>
      </c>
      <c r="C46" s="1" t="n">
        <f aca="false">IF(C$24=0,0,NORMDIST($A46,C$23,C$24,FALSE()))*C$22</f>
        <v>3.18380644174565E-041</v>
      </c>
      <c r="D46" s="1" t="n">
        <f aca="false">IF(D$24=0,0,NORMDIST($A46,D$23,D$24,FALSE()))*D$22</f>
        <v>1.63324712633391E-017</v>
      </c>
      <c r="E46" s="1" t="n">
        <f aca="false">IF(E$24=0,0,NORMDIST($A46,E$23,E$24,FALSE()))*E$22</f>
        <v>5.38488002127164E-009</v>
      </c>
      <c r="F46" s="1" t="n">
        <f aca="false">IF(F$24=0,0,NORMDIST($A46,F$23,F$24,FALSE()))*F$22</f>
        <v>0.00647587978329459</v>
      </c>
      <c r="G46" s="1" t="n">
        <f aca="false">SUM(B46:F46)</f>
        <v>0.00647588516817463</v>
      </c>
      <c r="H46" s="1" t="n">
        <f aca="false">I46/I$24</f>
        <v>0.004554187717925</v>
      </c>
      <c r="I46" s="1" t="n">
        <v>64</v>
      </c>
      <c r="L46" s="1" t="n">
        <f aca="false">IF(G46=0,0,H46*LN(G46))</f>
        <v>-0.0229516031035892</v>
      </c>
      <c r="T46" s="1" t="n">
        <f aca="false">A46</f>
        <v>28.5</v>
      </c>
      <c r="U46" s="1" t="n">
        <f aca="false">I46</f>
        <v>64</v>
      </c>
    </row>
    <row r="47" customFormat="false" ht="13.5" hidden="false" customHeight="false" outlineLevel="0" collapsed="false">
      <c r="A47" s="1" t="n">
        <v>29.5</v>
      </c>
      <c r="B47" s="1" t="n">
        <f aca="false">IF(B$24=0,0,NORMDIST($A47,B$23,B$24,FALSE()))*B$22</f>
        <v>7.66172996668774E-076</v>
      </c>
      <c r="C47" s="1" t="n">
        <f aca="false">IF(C$24=0,0,NORMDIST($A47,C$23,C$24,FALSE()))*C$22</f>
        <v>2.64742649237845E-047</v>
      </c>
      <c r="D47" s="1" t="n">
        <f aca="false">IF(D$24=0,0,NORMDIST($A47,D$23,D$24,FALSE()))*D$22</f>
        <v>2.01558707886E-021</v>
      </c>
      <c r="E47" s="1" t="n">
        <f aca="false">IF(E$24=0,0,NORMDIST($A47,E$23,E$24,FALSE()))*E$22</f>
        <v>1.33477830738143E-011</v>
      </c>
      <c r="F47" s="1" t="n">
        <f aca="false">IF(F$24=0,0,NORMDIST($A47,F$23,F$24,FALSE()))*F$22</f>
        <v>0.000876415024678427</v>
      </c>
      <c r="G47" s="1" t="n">
        <f aca="false">SUM(B47:F47)</f>
        <v>0.00087641503802621</v>
      </c>
      <c r="H47" s="1" t="n">
        <f aca="false">I47/I$24</f>
        <v>0.00156550202803672</v>
      </c>
      <c r="I47" s="1" t="n">
        <v>22</v>
      </c>
      <c r="L47" s="1" t="n">
        <f aca="false">IF(G47=0,0,H47*LN(G47))</f>
        <v>-0.011020618900849</v>
      </c>
      <c r="T47" s="1" t="n">
        <f aca="false">A47</f>
        <v>29.5</v>
      </c>
      <c r="U47" s="1" t="n">
        <f aca="false">I47</f>
        <v>22</v>
      </c>
    </row>
    <row r="48" customFormat="false" ht="13.5" hidden="false" customHeight="false" outlineLevel="0" collapsed="false">
      <c r="A48" s="1" t="n">
        <v>30.5</v>
      </c>
      <c r="B48" s="1" t="n">
        <f aca="false">IF(B$24=0,0,NORMDIST($A48,B$23,B$24,FALSE()))*B$22</f>
        <v>4.29271133627306E-084</v>
      </c>
      <c r="C48" s="1" t="n">
        <f aca="false">IF(C$24=0,0,NORMDIST($A48,C$23,C$24,FALSE()))*C$22</f>
        <v>8.09853907376576E-054</v>
      </c>
      <c r="D48" s="1" t="n">
        <f aca="false">IF(D$24=0,0,NORMDIST($A48,D$23,D$24,FALSE()))*D$22</f>
        <v>9.15075118104161E-026</v>
      </c>
      <c r="E48" s="1" t="n">
        <f aca="false">IF(E$24=0,0,NORMDIST($A48,E$23,E$24,FALSE()))*E$22</f>
        <v>1.2171602665145E-014</v>
      </c>
      <c r="F48" s="1" t="n">
        <f aca="false">IF(F$24=0,0,NORMDIST($A48,F$23,F$24,FALSE()))*F$22</f>
        <v>4.3634134752288E-005</v>
      </c>
      <c r="G48" s="1" t="n">
        <f aca="false">SUM(B48:F48)</f>
        <v>4.36341347644596E-005</v>
      </c>
      <c r="H48" s="1" t="n">
        <f aca="false">I48/I$24</f>
        <v>0</v>
      </c>
      <c r="I48" s="1" t="n">
        <v>0</v>
      </c>
      <c r="L48" s="1" t="n">
        <f aca="false">IF(G48=0,0,H48*LN(G48))</f>
        <v>-0</v>
      </c>
      <c r="T48" s="1" t="n">
        <f aca="false">A48</f>
        <v>30.5</v>
      </c>
      <c r="U48" s="1" t="n">
        <f aca="false">I48</f>
        <v>0</v>
      </c>
    </row>
    <row r="49" customFormat="false" ht="13.5" hidden="false" customHeight="false" outlineLevel="0" collapsed="false">
      <c r="A49" s="1" t="n">
        <v>31.5</v>
      </c>
      <c r="B49" s="1" t="n">
        <f aca="false">IF(B$24=0,0,NORMDIST($A49,B$23,B$24,FALSE()))*B$22</f>
        <v>8.84793752084228E-093</v>
      </c>
      <c r="C49" s="1" t="n">
        <f aca="false">IF(C$24=0,0,NORMDIST($A49,C$23,C$24,FALSE()))*C$22</f>
        <v>9.11370509636977E-061</v>
      </c>
      <c r="D49" s="1" t="n">
        <f aca="false">IF(D$24=0,0,NORMDIST($A49,D$23,D$24,FALSE()))*D$22</f>
        <v>1.52833108231744E-030</v>
      </c>
      <c r="E49" s="1" t="n">
        <f aca="false">IF(E$24=0,0,NORMDIST($A49,E$23,E$24,FALSE()))*E$22</f>
        <v>4.08311781583478E-018</v>
      </c>
      <c r="F49" s="1" t="n">
        <f aca="false">IF(F$24=0,0,NORMDIST($A49,F$23,F$24,FALSE()))*F$22</f>
        <v>7.99187055345274E-007</v>
      </c>
      <c r="G49" s="1" t="n">
        <f aca="false">SUM(B49:F49)</f>
        <v>7.99187055349357E-007</v>
      </c>
      <c r="H49" s="1" t="n">
        <f aca="false">I49/I$24</f>
        <v>0.000142318366185156</v>
      </c>
      <c r="I49" s="1" t="n">
        <v>2</v>
      </c>
      <c r="L49" s="1" t="n">
        <f aca="false">IF(G49=0,0,H49*LN(G49))</f>
        <v>-0.0019981030109946</v>
      </c>
      <c r="T49" s="1" t="n">
        <f aca="false">A49</f>
        <v>31.5</v>
      </c>
      <c r="U49" s="1" t="n">
        <f aca="false">I49</f>
        <v>2</v>
      </c>
    </row>
    <row r="50" customFormat="false" ht="13.5" hidden="false" customHeight="false" outlineLevel="0" collapsed="false">
      <c r="A50" s="1" t="n">
        <v>32.5</v>
      </c>
      <c r="B50" s="1" t="n">
        <f aca="false">IF(B$24=0,0,NORMDIST($A50,B$23,B$24,FALSE()))*B$22</f>
        <v>6.70900209141757E-102</v>
      </c>
      <c r="C50" s="1" t="n">
        <f aca="false">IF(C$24=0,0,NORMDIST($A50,C$23,C$24,FALSE()))*C$22</f>
        <v>3.77301714863458E-068</v>
      </c>
      <c r="D50" s="1" t="n">
        <f aca="false">IF(D$24=0,0,NORMDIST($A50,D$23,D$24,FALSE()))*D$22</f>
        <v>9.39039071595029E-036</v>
      </c>
      <c r="E50" s="1" t="n">
        <f aca="false">IF(E$24=0,0,NORMDIST($A50,E$23,E$24,FALSE()))*E$22</f>
        <v>5.03896769715001E-022</v>
      </c>
      <c r="F50" s="1" t="n">
        <f aca="false">IF(F$24=0,0,NORMDIST($A50,F$23,F$24,FALSE()))*F$22</f>
        <v>5.38488002127164E-009</v>
      </c>
      <c r="G50" s="1" t="n">
        <f aca="false">SUM(B50:F50)</f>
        <v>5.38488002127214E-009</v>
      </c>
      <c r="H50" s="1" t="n">
        <f aca="false">I50/I$24</f>
        <v>0.000142318366185156</v>
      </c>
      <c r="I50" s="1" t="n">
        <v>2</v>
      </c>
      <c r="L50" s="1" t="n">
        <f aca="false">IF(G50=0,0,H50*LN(G50))</f>
        <v>-0.00270969484192109</v>
      </c>
      <c r="T50" s="1" t="n">
        <f aca="false">A50</f>
        <v>32.5</v>
      </c>
      <c r="U50" s="1" t="n">
        <f aca="false">I50</f>
        <v>2</v>
      </c>
    </row>
    <row r="51" customFormat="false" ht="13.5" hidden="false" customHeight="false" outlineLevel="0" collapsed="false">
      <c r="T51" s="1" t="n">
        <v>33.5</v>
      </c>
      <c r="U51" s="1" t="n">
        <f aca="false">I51</f>
        <v>0</v>
      </c>
    </row>
    <row r="52" customFormat="false" ht="13.5" hidden="false" customHeight="false" outlineLevel="0" collapsed="false">
      <c r="L52" s="1" t="n">
        <f aca="false">SUM(L25:L50)</f>
        <v>-2.73542017011834</v>
      </c>
      <c r="M52" s="1" t="n">
        <f aca="false">L52*I24</f>
        <v>-38440.859650673</v>
      </c>
      <c r="N52" s="1" t="n">
        <f aca="false">-M52-37600</f>
        <v>840.859650673039</v>
      </c>
      <c r="T52" s="1" t="n">
        <v>34.5</v>
      </c>
      <c r="U52" s="1" t="n">
        <v>0</v>
      </c>
    </row>
    <row r="53" customFormat="false" ht="13.5" hidden="false" customHeight="false" outlineLevel="0" collapsed="false">
      <c r="T53" s="1" t="n">
        <v>35.5</v>
      </c>
      <c r="U53" s="1" t="n">
        <v>1</v>
      </c>
    </row>
    <row r="55" customFormat="false" ht="13.5" hidden="false" customHeight="false" outlineLevel="0" collapsed="false">
      <c r="A55" s="1" t="n">
        <v>7.5</v>
      </c>
      <c r="B55" s="1" t="n">
        <f aca="false">IF($G25=0,0,$H25*B25/$G25)</f>
        <v>0.000498114281543836</v>
      </c>
      <c r="C55" s="1" t="n">
        <f aca="false">IF($G25=0,0,$H25*C25/$G25)</f>
        <v>1.04210542122664E-013</v>
      </c>
      <c r="D55" s="1" t="n">
        <f aca="false">IF($G25=0,0,$H25*D25/$G25)</f>
        <v>1.33997378183551E-035</v>
      </c>
      <c r="E55" s="1" t="n">
        <f aca="false">IF($G25=0,0,$H25*E25/$G25)</f>
        <v>1.92605227305823E-054</v>
      </c>
      <c r="F55" s="1" t="n">
        <f aca="false">IF($G25=0,0,$H25*F25/$G25)</f>
        <v>7.65692400027557E-085</v>
      </c>
    </row>
    <row r="56" customFormat="false" ht="13.5" hidden="false" customHeight="false" outlineLevel="0" collapsed="false">
      <c r="A56" s="1" t="n">
        <v>8.5</v>
      </c>
      <c r="B56" s="1" t="n">
        <f aca="false">IF($G26=0,0,$H26*B26/$G26)</f>
        <v>0.00562157540010131</v>
      </c>
      <c r="C56" s="1" t="n">
        <f aca="false">IF($G26=0,0,$H26*C26/$G26)</f>
        <v>6.42123596076883E-011</v>
      </c>
      <c r="D56" s="1" t="n">
        <f aca="false">IF($G26=0,0,$H26*D26/$G26)</f>
        <v>1.22539381651951E-030</v>
      </c>
      <c r="E56" s="1" t="n">
        <f aca="false">IF($G26=0,0,$H26*E26/$G26)</f>
        <v>3.53778062334868E-048</v>
      </c>
      <c r="F56" s="1" t="n">
        <f aca="false">IF($G26=0,0,$H26*F26/$G26)</f>
        <v>7.67883071414182E-077</v>
      </c>
    </row>
    <row r="57" customFormat="false" ht="13.5" hidden="false" customHeight="false" outlineLevel="0" collapsed="false">
      <c r="A57" s="1" t="n">
        <v>9.5</v>
      </c>
      <c r="B57" s="1" t="n">
        <f aca="false">IF($G27=0,0,$H27*B27/$G27)</f>
        <v>0.0362200016056436</v>
      </c>
      <c r="C57" s="1" t="n">
        <f aca="false">IF($G27=0,0,$H27*C27/$G27)</f>
        <v>2.25884786558025E-008</v>
      </c>
      <c r="D57" s="1" t="n">
        <f aca="false">IF($G27=0,0,$H27*D27/$G27)</f>
        <v>6.39759062786278E-026</v>
      </c>
      <c r="E57" s="1" t="n">
        <f aca="false">IF($G27=0,0,$H27*E27/$G27)</f>
        <v>3.70983937997E-042</v>
      </c>
      <c r="F57" s="1" t="n">
        <f aca="false">IF($G27=0,0,$H27*F27/$G27)</f>
        <v>4.39640030115403E-069</v>
      </c>
    </row>
    <row r="58" customFormat="false" ht="13.5" hidden="false" customHeight="false" outlineLevel="0" collapsed="false">
      <c r="A58" s="1" t="n">
        <v>10.5</v>
      </c>
      <c r="B58" s="1" t="n">
        <f aca="false">IF($G28=0,0,$H28*B28/$G28)</f>
        <v>0.159391142867357</v>
      </c>
      <c r="C58" s="1" t="n">
        <f aca="false">IF($G28=0,0,$H28*C28/$G28)</f>
        <v>5.42726001820514E-006</v>
      </c>
      <c r="D58" s="1" t="n">
        <f aca="false">IF($G28=0,0,$H28*D28/$G28)</f>
        <v>2.28130054016406E-021</v>
      </c>
      <c r="E58" s="1" t="n">
        <f aca="false">IF($G28=0,0,$H28*E28/$G28)</f>
        <v>2.65707986984681E-036</v>
      </c>
      <c r="F58" s="1" t="n">
        <f aca="false">IF($G28=0,0,$H28*F28/$G28)</f>
        <v>1.71919309741123E-061</v>
      </c>
    </row>
    <row r="59" customFormat="false" ht="13.5" hidden="false" customHeight="false" outlineLevel="0" collapsed="false">
      <c r="A59" s="1" t="n">
        <v>11.5</v>
      </c>
      <c r="B59" s="1" t="n">
        <f aca="false">IF($G29=0,0,$H29*B29/$G29)</f>
        <v>0.16627453260002</v>
      </c>
      <c r="C59" s="1" t="n">
        <f aca="false">IF($G29=0,0,$H29*C29/$G29)</f>
        <v>0.000309115019704862</v>
      </c>
      <c r="D59" s="1" t="n">
        <f aca="false">IF($G29=0,0,$H29*D29/$G29)</f>
        <v>1.92838787226913E-017</v>
      </c>
      <c r="E59" s="1" t="n">
        <f aca="false">IF($G29=0,0,$H29*E29/$G29)</f>
        <v>4.51128166159461E-031</v>
      </c>
      <c r="F59" s="1" t="n">
        <f aca="false">IF($G29=0,0,$H29*F29/$G29)</f>
        <v>1.59366824949947E-054</v>
      </c>
    </row>
    <row r="60" customFormat="false" ht="13.5" hidden="false" customHeight="false" outlineLevel="0" collapsed="false">
      <c r="A60" s="1" t="n">
        <v>12.5</v>
      </c>
      <c r="B60" s="1" t="n">
        <f aca="false">IF($G30=0,0,$H30*B30/$G30)</f>
        <v>0.0402470378649705</v>
      </c>
      <c r="C60" s="1" t="n">
        <f aca="false">IF($G30=0,0,$H30*C30/$G30)</f>
        <v>0.00408513320166784</v>
      </c>
      <c r="D60" s="1" t="n">
        <f aca="false">IF($G30=0,0,$H30*D30/$G30)</f>
        <v>3.78227337237758E-014</v>
      </c>
      <c r="E60" s="1" t="n">
        <f aca="false">IF($G30=0,0,$H30*E30/$G30)</f>
        <v>1.77722294885303E-026</v>
      </c>
      <c r="F60" s="1" t="n">
        <f aca="false">IF($G30=0,0,$H30*F30/$G30)</f>
        <v>3.42781849239827E-048</v>
      </c>
    </row>
    <row r="61" customFormat="false" ht="13.5" hidden="false" customHeight="false" outlineLevel="0" collapsed="false">
      <c r="A61" s="1" t="n">
        <v>13.5</v>
      </c>
      <c r="B61" s="1" t="n">
        <f aca="false">IF($G31=0,0,$H31*B31/$G31)</f>
        <v>0.00517775110068616</v>
      </c>
      <c r="C61" s="1" t="n">
        <f aca="false">IF($G31=0,0,$H31*C31/$G31)</f>
        <v>0.0286940200119525</v>
      </c>
      <c r="D61" s="1" t="n">
        <f aca="false">IF($G31=0,0,$H31*D31/$G31)</f>
        <v>3.94285221933069E-011</v>
      </c>
      <c r="E61" s="1" t="n">
        <f aca="false">IF($G31=0,0,$H31*E31/$G31)</f>
        <v>3.7211994040457E-022</v>
      </c>
      <c r="F61" s="1" t="n">
        <f aca="false">IF($G31=0,0,$H31*F31/$G31)</f>
        <v>3.91865270351625E-042</v>
      </c>
    </row>
    <row r="62" customFormat="false" ht="13.5" hidden="false" customHeight="false" outlineLevel="0" collapsed="false">
      <c r="A62" s="1" t="n">
        <v>14.5</v>
      </c>
      <c r="B62" s="1" t="n">
        <f aca="false">IF($G32=0,0,$H32*B32/$G32)</f>
        <v>0.000288320049768298</v>
      </c>
      <c r="C62" s="1" t="n">
        <f aca="false">IF($G32=0,0,$H32*C32/$G32)</f>
        <v>0.0872374573633423</v>
      </c>
      <c r="D62" s="1" t="n">
        <f aca="false">IF($G32=0,0,$H32*D32/$G32)</f>
        <v>1.77907604280837E-008</v>
      </c>
      <c r="E62" s="1" t="n">
        <f aca="false">IF($G32=0,0,$H32*E32/$G32)</f>
        <v>3.37248790011121E-018</v>
      </c>
      <c r="F62" s="1" t="n">
        <f aca="false">IF($G32=0,0,$H32*F32/$G32)</f>
        <v>1.939019426775E-036</v>
      </c>
    </row>
    <row r="63" customFormat="false" ht="13.5" hidden="false" customHeight="false" outlineLevel="0" collapsed="false">
      <c r="A63" s="1" t="n">
        <v>15.5</v>
      </c>
      <c r="B63" s="1" t="n">
        <f aca="false">IF($G33=0,0,$H33*B33/$G33)</f>
        <v>6.19792380907125E-006</v>
      </c>
      <c r="C63" s="1" t="n">
        <f aca="false">IF($G33=0,0,$H33*C33/$G33)</f>
        <v>0.102388767584494</v>
      </c>
      <c r="D63" s="1" t="n">
        <f aca="false">IF($G33=0,0,$H33*D33/$G33)</f>
        <v>3.09896190453562E-006</v>
      </c>
      <c r="E63" s="1" t="n">
        <f aca="false">IF($G33=0,0,$H33*E33/$G33)</f>
        <v>1.17992817589284E-014</v>
      </c>
      <c r="F63" s="1" t="n">
        <f aca="false">IF($G33=0,0,$H33*F33/$G33)</f>
        <v>3.70395122920663E-031</v>
      </c>
    </row>
    <row r="64" customFormat="false" ht="13.5" hidden="false" customHeight="false" outlineLevel="0" collapsed="false">
      <c r="A64" s="1" t="n">
        <v>16.5</v>
      </c>
      <c r="B64" s="1" t="n">
        <f aca="false">IF($G34=0,0,$H34*B34/$G34)</f>
        <v>7.23368557405369E-008</v>
      </c>
      <c r="C64" s="1" t="n">
        <f aca="false">IF($G34=0,0,$H34*C34/$G34)</f>
        <v>0.0652444594624343</v>
      </c>
      <c r="D64" s="1" t="n">
        <f aca="false">IF($G34=0,0,$H34*D34/$G34)</f>
        <v>0.000293075806561242</v>
      </c>
      <c r="E64" s="1" t="n">
        <f aca="false">IF($G34=0,0,$H34*E34/$G34)</f>
        <v>2.2413142327507E-011</v>
      </c>
      <c r="F64" s="1" t="n">
        <f aca="false">IF($G34=0,0,$H34*F34/$G34)</f>
        <v>3.84140736124655E-026</v>
      </c>
    </row>
    <row r="65" customFormat="false" ht="13.5" hidden="false" customHeight="false" outlineLevel="0" collapsed="false">
      <c r="A65" s="1" t="n">
        <v>17.5</v>
      </c>
      <c r="B65" s="1" t="n">
        <f aca="false">IF($G35=0,0,$H35*B35/$G35)</f>
        <v>3.88416802122658E-010</v>
      </c>
      <c r="C65" s="1" t="n">
        <f aca="false">IF($G35=0,0,$H35*C35/$G35)</f>
        <v>0.0191275764298458</v>
      </c>
      <c r="D65" s="1" t="n">
        <f aca="false">IF($G35=0,0,$H35*D35/$G35)</f>
        <v>0.0127517176198972</v>
      </c>
      <c r="E65" s="1" t="n">
        <f aca="false">IF($G35=0,0,$H35*E35/$G35)</f>
        <v>1.95873152315813E-008</v>
      </c>
      <c r="F65" s="1" t="n">
        <f aca="false">IF($G35=0,0,$H35*F35/$G35)</f>
        <v>1.83290710908958E-021</v>
      </c>
    </row>
    <row r="66" customFormat="false" ht="13.5" hidden="false" customHeight="false" outlineLevel="0" collapsed="false">
      <c r="A66" s="1" t="n">
        <v>18.5</v>
      </c>
      <c r="B66" s="1" t="n">
        <f aca="false">IF($G36=0,0,$H36*B36/$G36)</f>
        <v>1.35581141993995E-013</v>
      </c>
      <c r="C66" s="1" t="n">
        <f aca="false">IF($G36=0,0,$H36*C36/$G36)</f>
        <v>0.000364534933220599</v>
      </c>
      <c r="D66" s="1" t="n">
        <f aca="false">IF($G36=0,0,$H36*D36/$G36)</f>
        <v>0.0360678540283439</v>
      </c>
      <c r="E66" s="1" t="n">
        <f aca="false">IF($G36=0,0,$H36*E36/$G36)</f>
        <v>1.11278169986622E-006</v>
      </c>
      <c r="F66" s="1" t="n">
        <f aca="false">IF($G36=0,0,$H36*F36/$G36)</f>
        <v>5.68530077341616E-018</v>
      </c>
    </row>
    <row r="67" customFormat="false" ht="13.5" hidden="false" customHeight="false" outlineLevel="0" collapsed="false">
      <c r="A67" s="1" t="n">
        <v>19.5</v>
      </c>
      <c r="B67" s="1" t="n">
        <f aca="false">IF($G37=0,0,$H37*B37/$G37)</f>
        <v>2.37186458975889E-017</v>
      </c>
      <c r="C67" s="1" t="n">
        <f aca="false">IF($G37=0,0,$H37*C37/$G37)</f>
        <v>3.48183097328701E-006</v>
      </c>
      <c r="D67" s="1" t="n">
        <f aca="false">IF($G37=0,0,$H37*D37/$G37)</f>
        <v>0.0511282872242699</v>
      </c>
      <c r="E67" s="1" t="n">
        <f aca="false">IF($G37=0,0,$H37*E37/$G37)</f>
        <v>3.16835883115955E-005</v>
      </c>
      <c r="F67" s="1" t="n">
        <f aca="false">IF($G37=0,0,$H37*F37/$G37)</f>
        <v>8.83803586627903E-015</v>
      </c>
    </row>
    <row r="68" customFormat="false" ht="13.5" hidden="false" customHeight="false" outlineLevel="0" collapsed="false">
      <c r="A68" s="1" t="n">
        <v>20.5</v>
      </c>
      <c r="B68" s="1" t="n">
        <f aca="false">IF($G38=0,0,$H38*B38/$G38)</f>
        <v>2.70802040925608E-021</v>
      </c>
      <c r="C68" s="1" t="n">
        <f aca="false">IF($G38=0,0,$H38*C38/$G38)</f>
        <v>2.17043934523234E-008</v>
      </c>
      <c r="D68" s="1" t="n">
        <f aca="false">IF($G38=0,0,$H38*D38/$G38)</f>
        <v>0.0473013595030768</v>
      </c>
      <c r="E68" s="1" t="n">
        <f aca="false">IF($G38=0,0,$H38*E38/$G38)</f>
        <v>0.000588749004868149</v>
      </c>
      <c r="F68" s="1" t="n">
        <f aca="false">IF($G38=0,0,$H38*F38/$G38)</f>
        <v>8.96663541886163E-012</v>
      </c>
    </row>
    <row r="69" customFormat="false" ht="13.5" hidden="false" customHeight="false" outlineLevel="0" collapsed="false">
      <c r="A69" s="1" t="n">
        <v>21.5</v>
      </c>
      <c r="B69" s="1" t="n">
        <f aca="false">IF($G39=0,0,$H39*B39/$G39)</f>
        <v>1.78981791709134E-025</v>
      </c>
      <c r="C69" s="1" t="n">
        <f aca="false">IF($G39=0,0,$H39*C39/$G39)</f>
        <v>7.83217710534729E-011</v>
      </c>
      <c r="D69" s="1" t="n">
        <f aca="false">IF($G39=0,0,$H39*D39/$G39)</f>
        <v>0.0253326649053327</v>
      </c>
      <c r="E69" s="1" t="n">
        <f aca="false">IF($G39=0,0,$H39*E39/$G39)</f>
        <v>0.00633316622633318</v>
      </c>
      <c r="F69" s="1" t="n">
        <f aca="false">IF($G39=0,0,$H39*F39/$G39)</f>
        <v>5.2662096000528E-009</v>
      </c>
    </row>
    <row r="70" customFormat="false" ht="13.5" hidden="false" customHeight="false" outlineLevel="0" collapsed="false">
      <c r="A70" s="1" t="n">
        <v>22.5</v>
      </c>
      <c r="B70" s="1" t="n">
        <f aca="false">IF($G40=0,0,$H40*B40/$G40)</f>
        <v>3.51358274362118E-030</v>
      </c>
      <c r="C70" s="1" t="n">
        <f aca="false">IF($G40=0,0,$H40*C40/$G40)</f>
        <v>8.39463390778266E-014</v>
      </c>
      <c r="D70" s="1" t="n">
        <f aca="false">IF($G40=0,0,$H40*D40/$G40)</f>
        <v>0.00402969846336064</v>
      </c>
      <c r="E70" s="1" t="n">
        <f aca="false">IF($G40=0,0,$H40*E40/$G40)</f>
        <v>0.0202346643187857</v>
      </c>
      <c r="F70" s="1" t="n">
        <f aca="false">IF($G40=0,0,$H40*F40/$G40)</f>
        <v>9.18652338840329E-007</v>
      </c>
    </row>
    <row r="71" customFormat="false" ht="13.5" hidden="false" customHeight="false" outlineLevel="0" collapsed="false">
      <c r="A71" s="1" t="n">
        <v>23.5</v>
      </c>
      <c r="B71" s="1" t="n">
        <f aca="false">IF($G41=0,0,$H41*B41/$G41)</f>
        <v>2.3246821775776E-035</v>
      </c>
      <c r="C71" s="1" t="n">
        <f aca="false">IF($G41=0,0,$H41*C41/$G41)</f>
        <v>3.03244609384503E-017</v>
      </c>
      <c r="D71" s="1" t="n">
        <f aca="false">IF($G41=0,0,$H41*D41/$G41)</f>
        <v>0.000216041054011453</v>
      </c>
      <c r="E71" s="1" t="n">
        <f aca="false">IF($G41=0,0,$H41*E41/$G41)</f>
        <v>0.0217892954411849</v>
      </c>
      <c r="F71" s="1" t="n">
        <f aca="false">IF($G41=0,0,$H41*F41/$G41)</f>
        <v>5.40102635028634E-005</v>
      </c>
    </row>
    <row r="72" customFormat="false" ht="13.5" hidden="false" customHeight="false" outlineLevel="0" collapsed="false">
      <c r="A72" s="1" t="n">
        <v>24.5</v>
      </c>
      <c r="B72" s="1" t="n">
        <f aca="false">IF($G42=0,0,$H42*B42/$G42)</f>
        <v>9.36352756192468E-041</v>
      </c>
      <c r="C72" s="1" t="n">
        <f aca="false">IF($G42=0,0,$H42*C42/$G42)</f>
        <v>6.66878819446044E-021</v>
      </c>
      <c r="D72" s="1" t="n">
        <f aca="false">IF($G42=0,0,$H42*D42/$G42)</f>
        <v>7.05119185802884E-006</v>
      </c>
      <c r="E72" s="1" t="n">
        <f aca="false">IF($G42=0,0,$H42*E42/$G42)</f>
        <v>0.014284099853761</v>
      </c>
      <c r="F72" s="1" t="n">
        <f aca="false">IF($G42=0,0,$H42*F42/$G42)</f>
        <v>0.0019331426994888</v>
      </c>
    </row>
    <row r="73" customFormat="false" ht="13.5" hidden="false" customHeight="false" outlineLevel="0" collapsed="false">
      <c r="A73" s="1" t="n">
        <v>25.5</v>
      </c>
      <c r="B73" s="1" t="n">
        <f aca="false">IF($G43=0,0,$H43*B43/$G43)</f>
        <v>5.73956128388513E-047</v>
      </c>
      <c r="C73" s="1" t="n">
        <f aca="false">IF($G43=0,0,$H43*C43/$G43)</f>
        <v>2.23184513401677E-025</v>
      </c>
      <c r="D73" s="1" t="n">
        <f aca="false">IF($G43=0,0,$H43*D43/$G43)</f>
        <v>3.50228974939628E-008</v>
      </c>
      <c r="E73" s="1" t="n">
        <f aca="false">IF($G43=0,0,$H43*E43/$G43)</f>
        <v>0.00142503609412977</v>
      </c>
      <c r="F73" s="1" t="n">
        <f aca="false">IF($G43=0,0,$H43*F43/$G43)</f>
        <v>0.0105296716425259</v>
      </c>
    </row>
    <row r="74" customFormat="false" ht="13.5" hidden="false" customHeight="false" outlineLevel="0" collapsed="false">
      <c r="A74" s="1" t="n">
        <v>26.5</v>
      </c>
      <c r="B74" s="1" t="n">
        <f aca="false">IF($G44=0,0,$H44*B44/$G44)</f>
        <v>6.09587384043571E-054</v>
      </c>
      <c r="C74" s="1" t="n">
        <f aca="false">IF($G44=0,0,$H44*C44/$G44)</f>
        <v>1.29419362576194E-030</v>
      </c>
      <c r="D74" s="1" t="n">
        <f aca="false">IF($G44=0,0,$H44*D44/$G44)</f>
        <v>3.01411406154913E-011</v>
      </c>
      <c r="E74" s="1" t="n">
        <f aca="false">IF($G44=0,0,$H44*E44/$G44)</f>
        <v>2.46329780745414E-005</v>
      </c>
      <c r="F74" s="1" t="n">
        <f aca="false">IF($G44=0,0,$H44*F44/$G44)</f>
        <v>0.00993765262474525</v>
      </c>
    </row>
    <row r="75" customFormat="false" ht="13.5" hidden="false" customHeight="false" outlineLevel="0" collapsed="false">
      <c r="A75" s="1" t="n">
        <v>27.5</v>
      </c>
      <c r="B75" s="1" t="n">
        <f aca="false">IF($G45=0,0,$H45*B45/$G45)</f>
        <v>5.59959396413762E-061</v>
      </c>
      <c r="C75" s="1" t="n">
        <f aca="false">IF($G45=0,0,$H45*C45/$G45)</f>
        <v>6.49079287130252E-036</v>
      </c>
      <c r="D75" s="1" t="n">
        <f aca="false">IF($G45=0,0,$H45*D45/$G45)</f>
        <v>2.24352331231705E-014</v>
      </c>
      <c r="E75" s="1" t="n">
        <f aca="false">IF($G45=0,0,$H45*E45/$G45)</f>
        <v>3.68274178614047E-007</v>
      </c>
      <c r="F75" s="1" t="n">
        <f aca="false">IF($G45=0,0,$H45*F45/$G45)</f>
        <v>0.00811177859835285</v>
      </c>
    </row>
    <row r="76" customFormat="false" ht="13.5" hidden="false" customHeight="false" outlineLevel="0" collapsed="false">
      <c r="A76" s="1" t="n">
        <v>28.5</v>
      </c>
      <c r="B76" s="1" t="n">
        <f aca="false">IF($G46=0,0,$H46*B46/$G46)</f>
        <v>3.5378490943142E-068</v>
      </c>
      <c r="C76" s="1" t="n">
        <f aca="false">IF($G46=0,0,$H46*C46/$G46)</f>
        <v>2.23902243735053E-041</v>
      </c>
      <c r="D76" s="1" t="n">
        <f aca="false">IF($G46=0,0,$H46*D46/$G46)</f>
        <v>1.14858645728315E-017</v>
      </c>
      <c r="E76" s="1" t="n">
        <f aca="false">IF($G46=0,0,$H46*E46/$G46)</f>
        <v>3.78693473069838E-009</v>
      </c>
      <c r="F76" s="1" t="n">
        <f aca="false">IF($G46=0,0,$H46*F46/$G46)</f>
        <v>0.00455418393099026</v>
      </c>
    </row>
    <row r="77" customFormat="false" ht="13.5" hidden="false" customHeight="false" outlineLevel="0" collapsed="false">
      <c r="A77" s="1" t="n">
        <v>29.5</v>
      </c>
      <c r="B77" s="1" t="n">
        <f aca="false">IF($G47=0,0,$H47*B47/$G47)</f>
        <v>1.36858146890454E-075</v>
      </c>
      <c r="C77" s="1" t="n">
        <f aca="false">IF($G47=0,0,$H47*C47/$G47)</f>
        <v>4.72898268864785E-047</v>
      </c>
      <c r="D77" s="1" t="n">
        <f aca="false">IF($G47=0,0,$H47*D47/$G47)</f>
        <v>3.60035545116419E-021</v>
      </c>
      <c r="E77" s="1" t="n">
        <f aca="false">IF($G47=0,0,$H47*E47/$G47)</f>
        <v>2.3842563814184E-011</v>
      </c>
      <c r="F77" s="1" t="n">
        <f aca="false">IF($G47=0,0,$H47*F47/$G47)</f>
        <v>0.00156550200419415</v>
      </c>
    </row>
    <row r="78" customFormat="false" ht="13.5" hidden="false" customHeight="false" outlineLevel="0" collapsed="false">
      <c r="A78" s="1" t="n">
        <v>30.5</v>
      </c>
      <c r="B78" s="1" t="n">
        <f aca="false">IF($G48=0,0,$H48*B48/$G48)</f>
        <v>0</v>
      </c>
      <c r="C78" s="1" t="n">
        <f aca="false">IF($G48=0,0,$H48*C48/$G48)</f>
        <v>0</v>
      </c>
      <c r="D78" s="1" t="n">
        <f aca="false">IF($G48=0,0,$H48*D48/$G48)</f>
        <v>0</v>
      </c>
      <c r="E78" s="1" t="n">
        <f aca="false">IF($G48=0,0,$H48*E48/$G48)</f>
        <v>0</v>
      </c>
      <c r="F78" s="1" t="n">
        <f aca="false">IF($G48=0,0,$H48*F48/$G48)</f>
        <v>0</v>
      </c>
    </row>
    <row r="79" customFormat="false" ht="13.5" hidden="false" customHeight="false" outlineLevel="0" collapsed="false">
      <c r="A79" s="1" t="n">
        <v>31.5</v>
      </c>
      <c r="B79" s="1" t="n">
        <f aca="false">IF($G49=0,0,$H49*B49/$G49)</f>
        <v>1.57563114122783E-090</v>
      </c>
      <c r="C79" s="1" t="n">
        <f aca="false">IF($G49=0,0,$H49*C49/$G49)</f>
        <v>1.62295874354682E-058</v>
      </c>
      <c r="D79" s="1" t="n">
        <f aca="false">IF($G49=0,0,$H49*D49/$G49)</f>
        <v>2.72163545654937E-028</v>
      </c>
      <c r="E79" s="1" t="n">
        <f aca="false">IF($G49=0,0,$H49*E49/$G49)</f>
        <v>7.27117203164765E-016</v>
      </c>
      <c r="F79" s="1" t="n">
        <f aca="false">IF($G49=0,0,$H49*F49/$G49)</f>
        <v>0.000142318366184429</v>
      </c>
    </row>
    <row r="80" customFormat="false" ht="13.5" hidden="false" customHeight="false" outlineLevel="0" collapsed="false">
      <c r="A80" s="1" t="n">
        <v>32.5</v>
      </c>
      <c r="B80" s="1" t="n">
        <f aca="false">IF($G50=0,0,$H50*B50/$G50)</f>
        <v>1.77313925772069E-097</v>
      </c>
      <c r="C80" s="1" t="n">
        <f aca="false">IF($G50=0,0,$H50*C50/$G50)</f>
        <v>9.97180316109243E-064</v>
      </c>
      <c r="D80" s="1" t="n">
        <f aca="false">IF($G50=0,0,$H50*D50/$G50)</f>
        <v>2.48181028965355E-031</v>
      </c>
      <c r="E80" s="1" t="n">
        <f aca="false">IF($G50=0,0,$H50*E50/$G50)</f>
        <v>1.3317616123019E-017</v>
      </c>
      <c r="F80" s="1" t="n">
        <f aca="false">IF($G50=0,0,$H50*F50/$G50)</f>
        <v>0.000142318366185143</v>
      </c>
    </row>
    <row r="85" customFormat="false" ht="13.5" hidden="false" customHeight="false" outlineLevel="0" collapsed="false">
      <c r="A85" s="1" t="n">
        <v>7.5</v>
      </c>
      <c r="B85" s="1" t="n">
        <f aca="false">B55*$A85</f>
        <v>0.00373585711157877</v>
      </c>
      <c r="C85" s="1" t="n">
        <f aca="false">C55*$A85</f>
        <v>7.81579065919983E-013</v>
      </c>
      <c r="D85" s="1" t="n">
        <f aca="false">D55*$A85</f>
        <v>1.00498033637663E-034</v>
      </c>
      <c r="E85" s="1" t="n">
        <f aca="false">E55*$A85</f>
        <v>1.44453920479367E-053</v>
      </c>
      <c r="F85" s="1" t="n">
        <f aca="false">F55*$A85</f>
        <v>5.74269300020668E-084</v>
      </c>
    </row>
    <row r="86" customFormat="false" ht="13.5" hidden="false" customHeight="false" outlineLevel="0" collapsed="false">
      <c r="A86" s="1" t="n">
        <v>8.5</v>
      </c>
      <c r="B86" s="1" t="n">
        <f aca="false">B56*$A86</f>
        <v>0.0477833909008611</v>
      </c>
      <c r="C86" s="1" t="n">
        <f aca="false">C56*$A86</f>
        <v>5.45805056665351E-010</v>
      </c>
      <c r="D86" s="1" t="n">
        <f aca="false">D56*$A86</f>
        <v>1.04158474404159E-029</v>
      </c>
      <c r="E86" s="1" t="n">
        <f aca="false">E56*$A86</f>
        <v>3.00711352984638E-047</v>
      </c>
      <c r="F86" s="1" t="n">
        <f aca="false">F56*$A86</f>
        <v>6.52700610702055E-076</v>
      </c>
    </row>
    <row r="87" customFormat="false" ht="13.5" hidden="false" customHeight="false" outlineLevel="0" collapsed="false">
      <c r="A87" s="1" t="n">
        <v>9.5</v>
      </c>
      <c r="B87" s="1" t="n">
        <f aca="false">B57*$A87</f>
        <v>0.344090015253614</v>
      </c>
      <c r="C87" s="1" t="n">
        <f aca="false">C57*$A87</f>
        <v>2.14590547230124E-007</v>
      </c>
      <c r="D87" s="1" t="n">
        <f aca="false">D57*$A87</f>
        <v>6.07771109646964E-025</v>
      </c>
      <c r="E87" s="1" t="n">
        <f aca="false">E57*$A87</f>
        <v>3.5243474109715E-041</v>
      </c>
      <c r="F87" s="1" t="n">
        <f aca="false">F57*$A87</f>
        <v>4.17658028609633E-068</v>
      </c>
    </row>
    <row r="88" customFormat="false" ht="13.5" hidden="false" customHeight="false" outlineLevel="0" collapsed="false">
      <c r="A88" s="1" t="n">
        <v>10.5</v>
      </c>
      <c r="B88" s="1" t="n">
        <f aca="false">B58*$A88</f>
        <v>1.67360700010725</v>
      </c>
      <c r="C88" s="1" t="n">
        <f aca="false">C58*$A88</f>
        <v>5.69862301911539E-005</v>
      </c>
      <c r="D88" s="1" t="n">
        <f aca="false">D58*$A88</f>
        <v>2.39536556717226E-020</v>
      </c>
      <c r="E88" s="1" t="n">
        <f aca="false">E58*$A88</f>
        <v>2.78993386333915E-035</v>
      </c>
      <c r="F88" s="1" t="n">
        <f aca="false">F58*$A88</f>
        <v>1.80515275228179E-060</v>
      </c>
    </row>
    <row r="89" customFormat="false" ht="13.5" hidden="false" customHeight="false" outlineLevel="0" collapsed="false">
      <c r="A89" s="1" t="n">
        <v>11.5</v>
      </c>
      <c r="B89" s="1" t="n">
        <f aca="false">B59*$A89</f>
        <v>1.91215712490024</v>
      </c>
      <c r="C89" s="1" t="n">
        <f aca="false">C59*$A89</f>
        <v>0.00355482272660591</v>
      </c>
      <c r="D89" s="1" t="n">
        <f aca="false">D59*$A89</f>
        <v>2.2176460531095E-016</v>
      </c>
      <c r="E89" s="1" t="n">
        <f aca="false">E59*$A89</f>
        <v>5.1879739108338E-030</v>
      </c>
      <c r="F89" s="1" t="n">
        <f aca="false">F59*$A89</f>
        <v>1.83271848692439E-053</v>
      </c>
    </row>
    <row r="90" customFormat="false" ht="13.5" hidden="false" customHeight="false" outlineLevel="0" collapsed="false">
      <c r="A90" s="1" t="n">
        <v>12.5</v>
      </c>
      <c r="B90" s="1" t="n">
        <f aca="false">B60*$A90</f>
        <v>0.503087973312131</v>
      </c>
      <c r="C90" s="1" t="n">
        <f aca="false">C60*$A90</f>
        <v>0.051064165020848</v>
      </c>
      <c r="D90" s="1" t="n">
        <f aca="false">D60*$A90</f>
        <v>4.72784171547198E-013</v>
      </c>
      <c r="E90" s="1" t="n">
        <f aca="false">E60*$A90</f>
        <v>2.22152868606629E-025</v>
      </c>
      <c r="F90" s="1" t="n">
        <f aca="false">F60*$A90</f>
        <v>4.28477311549784E-047</v>
      </c>
    </row>
    <row r="91" customFormat="false" ht="13.5" hidden="false" customHeight="false" outlineLevel="0" collapsed="false">
      <c r="A91" s="1" t="n">
        <v>13.5</v>
      </c>
      <c r="B91" s="1" t="n">
        <f aca="false">B61*$A91</f>
        <v>0.0698996398592632</v>
      </c>
      <c r="C91" s="1" t="n">
        <f aca="false">C61*$A91</f>
        <v>0.387369270161359</v>
      </c>
      <c r="D91" s="1" t="n">
        <f aca="false">D61*$A91</f>
        <v>5.32285049609643E-010</v>
      </c>
      <c r="E91" s="1" t="n">
        <f aca="false">E61*$A91</f>
        <v>5.02361919546169E-021</v>
      </c>
      <c r="F91" s="1" t="n">
        <f aca="false">F61*$A91</f>
        <v>5.29018114974694E-041</v>
      </c>
    </row>
    <row r="92" customFormat="false" ht="13.5" hidden="false" customHeight="false" outlineLevel="0" collapsed="false">
      <c r="A92" s="1" t="n">
        <v>14.5</v>
      </c>
      <c r="B92" s="1" t="n">
        <f aca="false">B62*$A92</f>
        <v>0.00418064072164032</v>
      </c>
      <c r="C92" s="1" t="n">
        <f aca="false">C62*$A92</f>
        <v>1.26494313176846</v>
      </c>
      <c r="D92" s="1" t="n">
        <f aca="false">D62*$A92</f>
        <v>2.57966026207213E-007</v>
      </c>
      <c r="E92" s="1" t="n">
        <f aca="false">E62*$A92</f>
        <v>4.89010745516125E-017</v>
      </c>
      <c r="F92" s="1" t="n">
        <f aca="false">F62*$A92</f>
        <v>2.81157816882375E-035</v>
      </c>
    </row>
    <row r="93" customFormat="false" ht="13.5" hidden="false" customHeight="false" outlineLevel="0" collapsed="false">
      <c r="A93" s="1" t="n">
        <v>15.5</v>
      </c>
      <c r="B93" s="1" t="n">
        <f aca="false">B63*$A93</f>
        <v>9.60678190406043E-005</v>
      </c>
      <c r="C93" s="1" t="n">
        <f aca="false">C63*$A93</f>
        <v>1.58702589755966</v>
      </c>
      <c r="D93" s="1" t="n">
        <f aca="false">D63*$A93</f>
        <v>4.80339095203022E-005</v>
      </c>
      <c r="E93" s="1" t="n">
        <f aca="false">E63*$A93</f>
        <v>1.8288886726339E-013</v>
      </c>
      <c r="F93" s="1" t="n">
        <f aca="false">F63*$A93</f>
        <v>5.74112440527028E-030</v>
      </c>
    </row>
    <row r="94" customFormat="false" ht="13.5" hidden="false" customHeight="false" outlineLevel="0" collapsed="false">
      <c r="A94" s="1" t="n">
        <v>16.5</v>
      </c>
      <c r="B94" s="1" t="n">
        <f aca="false">B64*$A94</f>
        <v>1.19355811971886E-006</v>
      </c>
      <c r="C94" s="1" t="n">
        <f aca="false">C64*$A94</f>
        <v>1.07653358113017</v>
      </c>
      <c r="D94" s="1" t="n">
        <f aca="false">D64*$A94</f>
        <v>0.00483575080826049</v>
      </c>
      <c r="E94" s="1" t="n">
        <f aca="false">E64*$A94</f>
        <v>3.69816848403866E-010</v>
      </c>
      <c r="F94" s="1" t="n">
        <f aca="false">F64*$A94</f>
        <v>6.3383221460568E-025</v>
      </c>
    </row>
    <row r="95" customFormat="false" ht="13.5" hidden="false" customHeight="false" outlineLevel="0" collapsed="false">
      <c r="A95" s="1" t="n">
        <v>17.5</v>
      </c>
      <c r="B95" s="1" t="n">
        <f aca="false">B65*$A95</f>
        <v>6.79729403714652E-009</v>
      </c>
      <c r="C95" s="1" t="n">
        <f aca="false">C65*$A95</f>
        <v>0.334732587522301</v>
      </c>
      <c r="D95" s="1" t="n">
        <f aca="false">D65*$A95</f>
        <v>0.223155058348201</v>
      </c>
      <c r="E95" s="1" t="n">
        <f aca="false">E65*$A95</f>
        <v>3.42778016552673E-007</v>
      </c>
      <c r="F95" s="1" t="n">
        <f aca="false">F65*$A95</f>
        <v>3.20758744090677E-020</v>
      </c>
    </row>
    <row r="96" customFormat="false" ht="13.5" hidden="false" customHeight="false" outlineLevel="0" collapsed="false">
      <c r="A96" s="1" t="n">
        <v>18.5</v>
      </c>
      <c r="B96" s="1" t="n">
        <f aca="false">B66*$A96</f>
        <v>2.50825112688891E-012</v>
      </c>
      <c r="C96" s="1" t="n">
        <f aca="false">C66*$A96</f>
        <v>0.00674389626458108</v>
      </c>
      <c r="D96" s="1" t="n">
        <f aca="false">D66*$A96</f>
        <v>0.667255299524363</v>
      </c>
      <c r="E96" s="1" t="n">
        <f aca="false">E66*$A96</f>
        <v>2.05864614475251E-005</v>
      </c>
      <c r="F96" s="1" t="n">
        <f aca="false">F66*$A96</f>
        <v>1.05178064308199E-016</v>
      </c>
    </row>
    <row r="97" customFormat="false" ht="13.5" hidden="false" customHeight="false" outlineLevel="0" collapsed="false">
      <c r="A97" s="1" t="n">
        <v>19.5</v>
      </c>
      <c r="B97" s="1" t="n">
        <f aca="false">B67*$A97</f>
        <v>4.62513595002984E-016</v>
      </c>
      <c r="C97" s="1" t="n">
        <f aca="false">C67*$A97</f>
        <v>6.78957039790967E-005</v>
      </c>
      <c r="D97" s="1" t="n">
        <f aca="false">D67*$A97</f>
        <v>0.997001600873263</v>
      </c>
      <c r="E97" s="1" t="n">
        <f aca="false">E67*$A97</f>
        <v>0.000617829972076111</v>
      </c>
      <c r="F97" s="1" t="n">
        <f aca="false">F67*$A97</f>
        <v>1.72341699392441E-013</v>
      </c>
    </row>
    <row r="98" customFormat="false" ht="13.5" hidden="false" customHeight="false" outlineLevel="0" collapsed="false">
      <c r="A98" s="1" t="n">
        <v>20.5</v>
      </c>
      <c r="B98" s="1" t="n">
        <f aca="false">B68*$A98</f>
        <v>5.55144183897497E-020</v>
      </c>
      <c r="C98" s="1" t="n">
        <f aca="false">C68*$A98</f>
        <v>4.4494006577263E-007</v>
      </c>
      <c r="D98" s="1" t="n">
        <f aca="false">D68*$A98</f>
        <v>0.969677869813075</v>
      </c>
      <c r="E98" s="1" t="n">
        <f aca="false">E68*$A98</f>
        <v>0.0120693545997971</v>
      </c>
      <c r="F98" s="1" t="n">
        <f aca="false">F68*$A98</f>
        <v>1.83816026086663E-010</v>
      </c>
    </row>
    <row r="99" customFormat="false" ht="13.5" hidden="false" customHeight="false" outlineLevel="0" collapsed="false">
      <c r="A99" s="1" t="n">
        <v>21.5</v>
      </c>
      <c r="B99" s="1" t="n">
        <f aca="false">B69*$A99</f>
        <v>3.84810852174638E-024</v>
      </c>
      <c r="C99" s="1" t="n">
        <f aca="false">C69*$A99</f>
        <v>1.68391807764967E-009</v>
      </c>
      <c r="D99" s="1" t="n">
        <f aca="false">D69*$A99</f>
        <v>0.544652295464653</v>
      </c>
      <c r="E99" s="1" t="n">
        <f aca="false">E69*$A99</f>
        <v>0.136163073866163</v>
      </c>
      <c r="F99" s="1" t="n">
        <f aca="false">F69*$A99</f>
        <v>1.13223506401135E-007</v>
      </c>
    </row>
    <row r="100" customFormat="false" ht="13.5" hidden="false" customHeight="false" outlineLevel="0" collapsed="false">
      <c r="A100" s="1" t="n">
        <v>22.5</v>
      </c>
      <c r="B100" s="1" t="n">
        <f aca="false">B70*$A100</f>
        <v>7.90556117314765E-029</v>
      </c>
      <c r="C100" s="1" t="n">
        <f aca="false">C70*$A100</f>
        <v>1.8887926292511E-012</v>
      </c>
      <c r="D100" s="1" t="n">
        <f aca="false">D70*$A100</f>
        <v>0.0906682154256145</v>
      </c>
      <c r="E100" s="1" t="n">
        <f aca="false">E70*$A100</f>
        <v>0.455279947172678</v>
      </c>
      <c r="F100" s="1" t="n">
        <f aca="false">F70*$A100</f>
        <v>2.06696776239074E-005</v>
      </c>
    </row>
    <row r="101" customFormat="false" ht="13.5" hidden="false" customHeight="false" outlineLevel="0" collapsed="false">
      <c r="A101" s="1" t="n">
        <v>23.5</v>
      </c>
      <c r="B101" s="1" t="n">
        <f aca="false">B71*$A101</f>
        <v>5.46300311730736E-034</v>
      </c>
      <c r="C101" s="1" t="n">
        <f aca="false">C71*$A101</f>
        <v>7.12624832053581E-016</v>
      </c>
      <c r="D101" s="1" t="n">
        <f aca="false">D71*$A101</f>
        <v>0.00507696476926916</v>
      </c>
      <c r="E101" s="1" t="n">
        <f aca="false">E71*$A101</f>
        <v>0.512048442867844</v>
      </c>
      <c r="F101" s="1" t="n">
        <f aca="false">F71*$A101</f>
        <v>0.00126924119231729</v>
      </c>
    </row>
    <row r="102" customFormat="false" ht="13.5" hidden="false" customHeight="false" outlineLevel="0" collapsed="false">
      <c r="A102" s="1" t="n">
        <v>24.5</v>
      </c>
      <c r="B102" s="1" t="n">
        <f aca="false">B72*$A102</f>
        <v>2.29406425267155E-039</v>
      </c>
      <c r="C102" s="1" t="n">
        <f aca="false">C72*$A102</f>
        <v>1.63385310764281E-019</v>
      </c>
      <c r="D102" s="1" t="n">
        <f aca="false">D72*$A102</f>
        <v>0.000172754200521707</v>
      </c>
      <c r="E102" s="1" t="n">
        <f aca="false">E72*$A102</f>
        <v>0.349960446417144</v>
      </c>
      <c r="F102" s="1" t="n">
        <f aca="false">F72*$A102</f>
        <v>0.0473619961374756</v>
      </c>
    </row>
    <row r="103" customFormat="false" ht="13.5" hidden="false" customHeight="false" outlineLevel="0" collapsed="false">
      <c r="A103" s="1" t="n">
        <v>25.5</v>
      </c>
      <c r="B103" s="1" t="n">
        <f aca="false">B73*$A103</f>
        <v>1.46358812739071E-045</v>
      </c>
      <c r="C103" s="1" t="n">
        <f aca="false">C73*$A103</f>
        <v>5.69120509174276E-024</v>
      </c>
      <c r="D103" s="1" t="n">
        <f aca="false">D73*$A103</f>
        <v>8.9308388609605E-007</v>
      </c>
      <c r="E103" s="1" t="n">
        <f aca="false">E73*$A103</f>
        <v>0.036338420400309</v>
      </c>
      <c r="F103" s="1" t="n">
        <f aca="false">F73*$A103</f>
        <v>0.268506626884409</v>
      </c>
    </row>
    <row r="104" customFormat="false" ht="13.5" hidden="false" customHeight="false" outlineLevel="0" collapsed="false">
      <c r="A104" s="1" t="n">
        <v>26.5</v>
      </c>
      <c r="B104" s="1" t="n">
        <f aca="false">B74*$A104</f>
        <v>1.61540656771546E-052</v>
      </c>
      <c r="C104" s="1" t="n">
        <f aca="false">C74*$A104</f>
        <v>3.42961310826913E-029</v>
      </c>
      <c r="D104" s="1" t="n">
        <f aca="false">D74*$A104</f>
        <v>7.98740226310519E-010</v>
      </c>
      <c r="E104" s="1" t="n">
        <f aca="false">E74*$A104</f>
        <v>0.000652773918975348</v>
      </c>
      <c r="F104" s="1" t="n">
        <f aca="false">F74*$A104</f>
        <v>0.263347794555749</v>
      </c>
    </row>
    <row r="105" customFormat="false" ht="13.5" hidden="false" customHeight="false" outlineLevel="0" collapsed="false">
      <c r="A105" s="1" t="n">
        <v>27.5</v>
      </c>
      <c r="B105" s="1" t="n">
        <f aca="false">B75*$A105</f>
        <v>1.53988834013785E-059</v>
      </c>
      <c r="C105" s="1" t="n">
        <f aca="false">C75*$A105</f>
        <v>1.78496803960819E-034</v>
      </c>
      <c r="D105" s="1" t="n">
        <f aca="false">D75*$A105</f>
        <v>6.16968910887188E-013</v>
      </c>
      <c r="E105" s="1" t="n">
        <f aca="false">E75*$A105</f>
        <v>1.01275399118863E-005</v>
      </c>
      <c r="F105" s="1" t="n">
        <f aca="false">F75*$A105</f>
        <v>0.223073911454703</v>
      </c>
    </row>
    <row r="106" customFormat="false" ht="13.5" hidden="false" customHeight="false" outlineLevel="0" collapsed="false">
      <c r="A106" s="1" t="n">
        <v>28.5</v>
      </c>
      <c r="B106" s="1" t="n">
        <f aca="false">B76*$A106</f>
        <v>1.00828699187955E-066</v>
      </c>
      <c r="C106" s="1" t="n">
        <f aca="false">C76*$A106</f>
        <v>6.38121394644902E-040</v>
      </c>
      <c r="D106" s="1" t="n">
        <f aca="false">D76*$A106</f>
        <v>3.27347140325698E-016</v>
      </c>
      <c r="E106" s="1" t="n">
        <f aca="false">E76*$A106</f>
        <v>1.07927639824904E-007</v>
      </c>
      <c r="F106" s="1" t="n">
        <f aca="false">F76*$A106</f>
        <v>0.129794242033222</v>
      </c>
    </row>
    <row r="107" customFormat="false" ht="13.5" hidden="false" customHeight="false" outlineLevel="0" collapsed="false">
      <c r="A107" s="1" t="n">
        <v>29.5</v>
      </c>
      <c r="B107" s="1" t="n">
        <f aca="false">B77*$A107</f>
        <v>4.03731533326838E-074</v>
      </c>
      <c r="C107" s="1" t="n">
        <f aca="false">C77*$A107</f>
        <v>1.39504989315112E-045</v>
      </c>
      <c r="D107" s="1" t="n">
        <f aca="false">D77*$A107</f>
        <v>1.06210485809344E-019</v>
      </c>
      <c r="E107" s="1" t="n">
        <f aca="false">E77*$A107</f>
        <v>7.03355632518428E-010</v>
      </c>
      <c r="F107" s="1" t="n">
        <f aca="false">F77*$A107</f>
        <v>0.0461823091237276</v>
      </c>
    </row>
    <row r="108" customFormat="false" ht="13.5" hidden="false" customHeight="false" outlineLevel="0" collapsed="false">
      <c r="A108" s="1" t="n">
        <v>30.5</v>
      </c>
      <c r="B108" s="1" t="n">
        <f aca="false">B78*$A108</f>
        <v>0</v>
      </c>
      <c r="C108" s="1" t="n">
        <f aca="false">C78*$A108</f>
        <v>0</v>
      </c>
      <c r="D108" s="1" t="n">
        <f aca="false">D78*$A108</f>
        <v>0</v>
      </c>
      <c r="E108" s="1" t="n">
        <f aca="false">E78*$A108</f>
        <v>0</v>
      </c>
      <c r="F108" s="1" t="n">
        <f aca="false">F78*$A108</f>
        <v>0</v>
      </c>
    </row>
    <row r="109" customFormat="false" ht="13.5" hidden="false" customHeight="false" outlineLevel="0" collapsed="false">
      <c r="A109" s="1" t="n">
        <v>31.5</v>
      </c>
      <c r="B109" s="1" t="n">
        <f aca="false">B79*$A109</f>
        <v>4.96323809486766E-089</v>
      </c>
      <c r="C109" s="1" t="n">
        <f aca="false">C79*$A109</f>
        <v>5.11232004217249E-057</v>
      </c>
      <c r="D109" s="1" t="n">
        <f aca="false">D79*$A109</f>
        <v>8.57315168813053E-027</v>
      </c>
      <c r="E109" s="1" t="n">
        <f aca="false">E79*$A109</f>
        <v>2.29041918996901E-014</v>
      </c>
      <c r="F109" s="1" t="n">
        <f aca="false">F79*$A109</f>
        <v>0.00448302853480952</v>
      </c>
    </row>
    <row r="110" customFormat="false" ht="13.5" hidden="false" customHeight="false" outlineLevel="0" collapsed="false">
      <c r="A110" s="1" t="n">
        <v>32.5</v>
      </c>
      <c r="B110" s="1" t="n">
        <f aca="false">B80*$A110</f>
        <v>5.76270258759223E-096</v>
      </c>
      <c r="C110" s="1" t="n">
        <f aca="false">C80*$A110</f>
        <v>3.24083602735504E-062</v>
      </c>
      <c r="D110" s="1" t="n">
        <f aca="false">D80*$A110</f>
        <v>8.06588344137405E-030</v>
      </c>
      <c r="E110" s="1" t="n">
        <f aca="false">E80*$A110</f>
        <v>4.32822523998117E-016</v>
      </c>
      <c r="F110" s="1" t="n">
        <f aca="false">F80*$A110</f>
        <v>0.00462534690101714</v>
      </c>
    </row>
    <row r="115" customFormat="false" ht="13.5" hidden="false" customHeight="false" outlineLevel="0" collapsed="false">
      <c r="A115" s="1" t="n">
        <v>7.5</v>
      </c>
      <c r="B115" s="1" t="n">
        <f aca="false">B55*($A115-B$23)^2</f>
        <v>0.00610189994891199</v>
      </c>
      <c r="C115" s="1" t="n">
        <f aca="false">C55*($A115-C$23)^2</f>
        <v>5.86184299439987E-012</v>
      </c>
      <c r="D115" s="1" t="n">
        <f aca="false">D55*($A115-D$23)^2</f>
        <v>2.09370903411798E-033</v>
      </c>
      <c r="E115" s="1" t="n">
        <f aca="false">E55*($A115-E$23)^2</f>
        <v>4.62734058602239E-052</v>
      </c>
      <c r="F115" s="1" t="n">
        <f aca="false">F55*($A115-F$23)^2</f>
        <v>2.91154535110479E-082</v>
      </c>
    </row>
    <row r="116" customFormat="false" ht="13.5" hidden="false" customHeight="false" outlineLevel="0" collapsed="false">
      <c r="A116" s="1" t="n">
        <v>8.5</v>
      </c>
      <c r="B116" s="1" t="n">
        <f aca="false">B56*($A116-B$23)^2</f>
        <v>0.0351348462506332</v>
      </c>
      <c r="C116" s="1" t="n">
        <f aca="false">C56*($A116-C$23)^2</f>
        <v>2.71297219342483E-009</v>
      </c>
      <c r="D116" s="1" t="n">
        <f aca="false">D56*($A116-D$23)^2</f>
        <v>1.62058332234706E-028</v>
      </c>
      <c r="E116" s="1" t="n">
        <f aca="false">E56*($A116-E$23)^2</f>
        <v>7.4381837605906E-046</v>
      </c>
      <c r="F116" s="1" t="n">
        <f aca="false">F56*($A116-F$23)^2</f>
        <v>2.62807981191504E-074</v>
      </c>
    </row>
    <row r="117" customFormat="false" ht="13.5" hidden="false" customHeight="false" outlineLevel="0" collapsed="false">
      <c r="A117" s="1" t="n">
        <v>9.5</v>
      </c>
      <c r="B117" s="1" t="n">
        <f aca="false">B57*($A117-B$23)^2</f>
        <v>0.0814950036126981</v>
      </c>
      <c r="C117" s="1" t="n">
        <f aca="false">C57*($A117-C$23)^2</f>
        <v>6.83301479338025E-007</v>
      </c>
      <c r="D117" s="1" t="n">
        <f aca="false">D57*($A117-D$23)^2</f>
        <v>7.05334366721872E-024</v>
      </c>
      <c r="E117" s="1" t="n">
        <f aca="false">E57*($A117-E$23)^2</f>
        <v>6.76118226999533E-040</v>
      </c>
      <c r="F117" s="1" t="n">
        <f aca="false">F57*($A117-F$23)^2</f>
        <v>1.34639759222842E-066</v>
      </c>
    </row>
    <row r="118" customFormat="false" ht="13.5" hidden="false" customHeight="false" outlineLevel="0" collapsed="false">
      <c r="A118" s="1" t="n">
        <v>10.5</v>
      </c>
      <c r="B118" s="1" t="n">
        <f aca="false">B58*($A118-B$23)^2</f>
        <v>0.0398477857168392</v>
      </c>
      <c r="C118" s="1" t="n">
        <f aca="false">C58*($A118-C$23)^2</f>
        <v>0.000109902015368654</v>
      </c>
      <c r="D118" s="1" t="n">
        <f aca="false">D58*($A118-D$23)^2</f>
        <v>2.05887373749806E-019</v>
      </c>
      <c r="E118" s="1" t="n">
        <f aca="false">E58*($A118-E$23)^2</f>
        <v>4.15168729663564E-034</v>
      </c>
      <c r="F118" s="1" t="n">
        <f aca="false">F58*($A118-F$23)^2</f>
        <v>4.68050320770207E-059</v>
      </c>
    </row>
    <row r="119" customFormat="false" ht="13.5" hidden="false" customHeight="false" outlineLevel="0" collapsed="false">
      <c r="A119" s="1" t="n">
        <v>11.5</v>
      </c>
      <c r="B119" s="1" t="n">
        <f aca="false">B59*($A119-B$23)^2</f>
        <v>0.0415686331500051</v>
      </c>
      <c r="C119" s="1" t="n">
        <f aca="false">C59*($A119-C$23)^2</f>
        <v>0.00378665899138455</v>
      </c>
      <c r="D119" s="1" t="n">
        <f aca="false">D59*($A119-D$23)^2</f>
        <v>1.39326023771445E-015</v>
      </c>
      <c r="E119" s="1" t="n">
        <f aca="false">E59*($A119-E$23)^2</f>
        <v>5.96616999745887E-029</v>
      </c>
      <c r="F119" s="1" t="n">
        <f aca="false">F59*($A119-F$23)^2</f>
        <v>3.82878796942247E-052</v>
      </c>
    </row>
    <row r="120" customFormat="false" ht="13.5" hidden="false" customHeight="false" outlineLevel="0" collapsed="false">
      <c r="A120" s="1" t="n">
        <v>12.5</v>
      </c>
      <c r="B120" s="1" t="n">
        <f aca="false">B60*($A120-B$23)^2</f>
        <v>0.0905558351961836</v>
      </c>
      <c r="C120" s="1" t="n">
        <f aca="false">C60*($A120-C$23)^2</f>
        <v>0.025532082510424</v>
      </c>
      <c r="D120" s="1" t="n">
        <f aca="false">D60*($A120-D$23)^2</f>
        <v>2.12752877196239E-012</v>
      </c>
      <c r="E120" s="1" t="n">
        <f aca="false">E60*($A120-E$23)^2</f>
        <v>1.95938830111047E-024</v>
      </c>
      <c r="F120" s="1" t="n">
        <f aca="false">F60*($A120-F$23)^2</f>
        <v>7.20698838026736E-046</v>
      </c>
    </row>
    <row r="121" customFormat="false" ht="13.5" hidden="false" customHeight="false" outlineLevel="0" collapsed="false">
      <c r="A121" s="1" t="n">
        <v>13.5</v>
      </c>
      <c r="B121" s="1" t="n">
        <f aca="false">B61*($A121-B$23)^2</f>
        <v>0.0323609443792885</v>
      </c>
      <c r="C121" s="1" t="n">
        <f aca="false">C61*($A121-C$23)^2</f>
        <v>0.0645615450268931</v>
      </c>
      <c r="D121" s="1" t="n">
        <f aca="false">D61*($A121-D$23)^2</f>
        <v>1.66585506266722E-009</v>
      </c>
      <c r="E121" s="1" t="n">
        <f aca="false">E61*($A121-E$23)^2</f>
        <v>3.35838246215124E-020</v>
      </c>
      <c r="F121" s="1" t="n">
        <f aca="false">F61*($A121-F$23)^2</f>
        <v>7.14174455215837E-040</v>
      </c>
    </row>
    <row r="122" customFormat="false" ht="13.5" hidden="false" customHeight="false" outlineLevel="0" collapsed="false">
      <c r="A122" s="1" t="n">
        <v>14.5</v>
      </c>
      <c r="B122" s="1" t="n">
        <f aca="false">B62*($A122-B$23)^2</f>
        <v>0.00353192060966165</v>
      </c>
      <c r="C122" s="1" t="n">
        <f aca="false">C62*($A122-C$23)^2</f>
        <v>0.0218093643408356</v>
      </c>
      <c r="D122" s="1" t="n">
        <f aca="false">D62*($A122-D$23)^2</f>
        <v>5.38170502949531E-007</v>
      </c>
      <c r="E122" s="1" t="n">
        <f aca="false">E62*($A122-E$23)^2</f>
        <v>2.43662250783035E-016</v>
      </c>
      <c r="F122" s="1" t="n">
        <f aca="false">F62*($A122-F$23)^2</f>
        <v>3.02971785433594E-034</v>
      </c>
    </row>
    <row r="123" customFormat="false" ht="13.5" hidden="false" customHeight="false" outlineLevel="0" collapsed="false">
      <c r="A123" s="1" t="n">
        <v>15.5</v>
      </c>
      <c r="B123" s="1" t="n">
        <f aca="false">B63*($A123-B$23)^2</f>
        <v>0.000125507957133693</v>
      </c>
      <c r="C123" s="1" t="n">
        <f aca="false">C63*($A123-C$23)^2</f>
        <v>0.0255971918961236</v>
      </c>
      <c r="D123" s="1" t="n">
        <f aca="false">D63*($A123-D$23)^2</f>
        <v>6.27539785668464E-005</v>
      </c>
      <c r="E123" s="1" t="n">
        <f aca="false">E63*($A123-E$23)^2</f>
        <v>6.63709598939723E-013</v>
      </c>
      <c r="F123" s="1" t="n">
        <f aca="false">F63*($A123-F$23)^2</f>
        <v>4.89847550062577E-029</v>
      </c>
    </row>
    <row r="124" customFormat="false" ht="13.5" hidden="false" customHeight="false" outlineLevel="0" collapsed="false">
      <c r="A124" s="1" t="n">
        <v>16.5</v>
      </c>
      <c r="B124" s="1" t="n">
        <f aca="false">B64*($A124-B$23)^2</f>
        <v>2.18818988615124E-006</v>
      </c>
      <c r="C124" s="1" t="n">
        <f aca="false">C64*($A124-C$23)^2</f>
        <v>0.146800033790477</v>
      </c>
      <c r="D124" s="1" t="n">
        <f aca="false">D64*($A124-D$23)^2</f>
        <v>0.00359017863037521</v>
      </c>
      <c r="E124" s="1" t="n">
        <f aca="false">E64*($A124-E$23)^2</f>
        <v>9.46955263337172E-010</v>
      </c>
      <c r="F124" s="1" t="n">
        <f aca="false">F64*($A124-F$23)^2</f>
        <v>4.23515161577432E-024</v>
      </c>
    </row>
    <row r="125" customFormat="false" ht="13.5" hidden="false" customHeight="false" outlineLevel="0" collapsed="false">
      <c r="A125" s="1" t="n">
        <v>17.5</v>
      </c>
      <c r="B125" s="1" t="n">
        <f aca="false">B65*($A125-B$23)^2</f>
        <v>1.64106098896823E-008</v>
      </c>
      <c r="C125" s="1" t="n">
        <f aca="false">C65*($A125-C$23)^2</f>
        <v>0.119547352686536</v>
      </c>
      <c r="D125" s="1" t="n">
        <f aca="false">D65*($A125-D$23)^2</f>
        <v>0.0796982351243574</v>
      </c>
      <c r="E125" s="1" t="n">
        <f aca="false">E65*($A125-E$23)^2</f>
        <v>5.92516285755335E-007</v>
      </c>
      <c r="F125" s="1" t="n">
        <f aca="false">F65*($A125-F$23)^2</f>
        <v>1.65419866595335E-019</v>
      </c>
    </row>
    <row r="126" customFormat="false" ht="13.5" hidden="false" customHeight="false" outlineLevel="0" collapsed="false">
      <c r="A126" s="1" t="n">
        <v>18.5</v>
      </c>
      <c r="B126" s="1" t="n">
        <f aca="false">B66*($A126-B$23)^2</f>
        <v>7.62643923716224E-012</v>
      </c>
      <c r="C126" s="1" t="n">
        <f aca="false">C66*($A126-C$23)^2</f>
        <v>0.00446555293195234</v>
      </c>
      <c r="D126" s="1" t="n">
        <f aca="false">D66*($A126-D$23)^2</f>
        <v>0.0811526715637739</v>
      </c>
      <c r="E126" s="1" t="n">
        <f aca="false">E66*($A126-E$23)^2</f>
        <v>2.2533829422291E-005</v>
      </c>
      <c r="F126" s="1" t="n">
        <f aca="false">F66*($A126-F$23)^2</f>
        <v>4.10762980879318E-016</v>
      </c>
    </row>
    <row r="127" customFormat="false" ht="13.5" hidden="false" customHeight="false" outlineLevel="0" collapsed="false">
      <c r="A127" s="1" t="n">
        <v>19.5</v>
      </c>
      <c r="B127" s="1" t="n">
        <f aca="false">B67*($A127-B$23)^2</f>
        <v>1.7136721661008E-015</v>
      </c>
      <c r="C127" s="1" t="n">
        <f aca="false">C67*($A127-C$23)^2</f>
        <v>7.05070772090619E-005</v>
      </c>
      <c r="D127" s="1" t="n">
        <f aca="false">D67*($A127-D$23)^2</f>
        <v>0.0127820718060675</v>
      </c>
      <c r="E127" s="1" t="n">
        <f aca="false">E67*($A127-E$23)^2</f>
        <v>0.000388123956817044</v>
      </c>
      <c r="F127" s="1" t="n">
        <f aca="false">F67*($A127-F$23)^2</f>
        <v>4.97139517478195E-013</v>
      </c>
    </row>
    <row r="128" customFormat="false" ht="13.5" hidden="false" customHeight="false" outlineLevel="0" collapsed="false">
      <c r="A128" s="1" t="n">
        <v>20.5</v>
      </c>
      <c r="B128" s="1" t="n">
        <f aca="false">B68*($A128-B$23)^2</f>
        <v>2.44398841935361E-019</v>
      </c>
      <c r="C128" s="1" t="n">
        <f aca="false">C68*($A128-C$23)^2</f>
        <v>6.56557901932784E-007</v>
      </c>
      <c r="D128" s="1" t="n">
        <f aca="false">D68*($A128-D$23)^2</f>
        <v>0.0118253398757692</v>
      </c>
      <c r="E128" s="1" t="n">
        <f aca="false">E68*($A128-E$23)^2</f>
        <v>0.00367968128042593</v>
      </c>
      <c r="F128" s="1" t="n">
        <f aca="false">F68*($A128-F$23)^2</f>
        <v>3.78840346446904E-010</v>
      </c>
    </row>
    <row r="129" customFormat="false" ht="13.5" hidden="false" customHeight="false" outlineLevel="0" collapsed="false">
      <c r="A129" s="1" t="n">
        <v>21.5</v>
      </c>
      <c r="B129" s="1" t="n">
        <f aca="false">B69*($A129-B$23)^2</f>
        <v>1.9732742535932E-023</v>
      </c>
      <c r="C129" s="1" t="n">
        <f aca="false">C69*($A129-C$23)^2</f>
        <v>3.30909482700923E-009</v>
      </c>
      <c r="D129" s="1" t="n">
        <f aca="false">D69*($A129-D$23)^2</f>
        <v>0.0569984960369986</v>
      </c>
      <c r="E129" s="1" t="n">
        <f aca="false">E69*($A129-E$23)^2</f>
        <v>0.0142496240092496</v>
      </c>
      <c r="F129" s="1" t="n">
        <f aca="false">F69*($A129-F$23)^2</f>
        <v>1.59302840401597E-007</v>
      </c>
    </row>
    <row r="130" customFormat="false" ht="13.5" hidden="false" customHeight="false" outlineLevel="0" collapsed="false">
      <c r="A130" s="1" t="n">
        <v>22.5</v>
      </c>
      <c r="B130" s="1" t="n">
        <f aca="false">B70*($A130-B$23)^2</f>
        <v>4.64671317843901E-028</v>
      </c>
      <c r="C130" s="1" t="n">
        <f aca="false">C70*($A130-C$23)^2</f>
        <v>4.72198157312774E-012</v>
      </c>
      <c r="D130" s="1" t="n">
        <f aca="false">D70*($A130-D$23)^2</f>
        <v>0.025185615396004</v>
      </c>
      <c r="E130" s="1" t="n">
        <f aca="false">E70*($A130-E$23)^2</f>
        <v>0.00505866607969643</v>
      </c>
      <c r="F130" s="1" t="n">
        <f aca="false">F70*($A130-F$23)^2</f>
        <v>1.86027098615167E-005</v>
      </c>
    </row>
    <row r="131" customFormat="false" ht="13.5" hidden="false" customHeight="false" outlineLevel="0" collapsed="false">
      <c r="A131" s="1" t="n">
        <v>23.5</v>
      </c>
      <c r="B131" s="1" t="n">
        <f aca="false">B71*($A131-B$23)^2</f>
        <v>3.632315902465E-033</v>
      </c>
      <c r="C131" s="1" t="n">
        <f aca="false">C71*($A131-C$23)^2</f>
        <v>2.19094230280303E-015</v>
      </c>
      <c r="D131" s="1" t="n">
        <f aca="false">D71*($A131-D$23)^2</f>
        <v>0.0026465029116403</v>
      </c>
      <c r="E131" s="1" t="n">
        <f aca="false">E71*($A131-E$23)^2</f>
        <v>0.00544732386029622</v>
      </c>
      <c r="F131" s="1" t="n">
        <f aca="false">F71*($A131-F$23)^2</f>
        <v>0.000661625727910076</v>
      </c>
    </row>
    <row r="132" customFormat="false" ht="13.5" hidden="false" customHeight="false" outlineLevel="0" collapsed="false">
      <c r="A132" s="1" t="n">
        <v>24.5</v>
      </c>
      <c r="B132" s="1" t="n">
        <f aca="false">B72*($A132-B$23)^2</f>
        <v>1.70650289816077E-038</v>
      </c>
      <c r="C132" s="1" t="n">
        <f aca="false">C72*($A132-C$23)^2</f>
        <v>6.01858134550055E-019</v>
      </c>
      <c r="D132" s="1" t="n">
        <f aca="false">D72*($A132-D$23)^2</f>
        <v>0.000142786635125084</v>
      </c>
      <c r="E132" s="1" t="n">
        <f aca="false">E72*($A132-E$23)^2</f>
        <v>0.0321392246709622</v>
      </c>
      <c r="F132" s="1" t="n">
        <f aca="false">F72*($A132-F$23)^2</f>
        <v>0.012082141871805</v>
      </c>
    </row>
    <row r="133" customFormat="false" ht="13.5" hidden="false" customHeight="false" outlineLevel="0" collapsed="false">
      <c r="A133" s="1" t="n">
        <v>25.5</v>
      </c>
      <c r="B133" s="1" t="n">
        <f aca="false">B73*($A133-B$23)^2</f>
        <v>1.20674275993685E-044</v>
      </c>
      <c r="C133" s="1" t="n">
        <f aca="false">C73*($A133-C$23)^2</f>
        <v>2.46060926025349E-023</v>
      </c>
      <c r="D133" s="1" t="n">
        <f aca="false">D73*($A133-D$23)^2</f>
        <v>1.05944264919237E-006</v>
      </c>
      <c r="E133" s="1" t="n">
        <f aca="false">E73*($A133-E$23)^2</f>
        <v>0.00890647558831104</v>
      </c>
      <c r="F133" s="1" t="n">
        <f aca="false">F73*($A133-F$23)^2</f>
        <v>0.0236917611956832</v>
      </c>
    </row>
    <row r="134" customFormat="false" ht="13.5" hidden="false" customHeight="false" outlineLevel="0" collapsed="false">
      <c r="A134" s="1" t="n">
        <v>26.5</v>
      </c>
      <c r="B134" s="1" t="n">
        <f aca="false">B74*($A134-B$23)^2</f>
        <v>1.46453369016468E-051</v>
      </c>
      <c r="C134" s="1" t="n">
        <f aca="false">C74*($A134-C$23)^2</f>
        <v>1.71157107007016E-028</v>
      </c>
      <c r="D134" s="1" t="n">
        <f aca="false">D74*($A134-D$23)^2</f>
        <v>1.27346319100451E-009</v>
      </c>
      <c r="E134" s="1" t="n">
        <f aca="false">E74*($A134-E$23)^2</f>
        <v>0.000301753981413133</v>
      </c>
      <c r="F134" s="1" t="n">
        <f aca="false">F74*($A134-F$23)^2</f>
        <v>0.00248441315618631</v>
      </c>
    </row>
    <row r="135" customFormat="false" ht="13.5" hidden="false" customHeight="false" outlineLevel="0" collapsed="false">
      <c r="A135" s="1" t="n">
        <v>27.5</v>
      </c>
      <c r="B135" s="1" t="n">
        <f aca="false">B75*($A135-B$23)^2</f>
        <v>1.52448945673647E-058</v>
      </c>
      <c r="C135" s="1" t="n">
        <f aca="false">C75*($A135-C$23)^2</f>
        <v>1.01418638614102E-033</v>
      </c>
      <c r="D135" s="1" t="n">
        <f aca="false">D75*($A135-D$23)^2</f>
        <v>1.26198186317834E-012</v>
      </c>
      <c r="E135" s="1" t="n">
        <f aca="false">E75*($A135-E$23)^2</f>
        <v>7.45755211693446E-006</v>
      </c>
      <c r="F135" s="1" t="n">
        <f aca="false">F75*($A135-F$23)^2</f>
        <v>0.00202794464958821</v>
      </c>
    </row>
    <row r="136" customFormat="false" ht="13.5" hidden="false" customHeight="false" outlineLevel="0" collapsed="false">
      <c r="A136" s="1" t="n">
        <v>28.5</v>
      </c>
      <c r="B136" s="1" t="n">
        <f aca="false">B76*($A136-B$23)^2</f>
        <v>1.08346628513372E-065</v>
      </c>
      <c r="C136" s="1" t="n">
        <f aca="false">C76*($A136-C$23)^2</f>
        <v>4.08061839207135E-039</v>
      </c>
      <c r="D136" s="1" t="n">
        <f aca="false">D76*($A136-D$23)^2</f>
        <v>8.29853715387076E-016</v>
      </c>
      <c r="E136" s="1" t="n">
        <f aca="false">E76*($A136-E$23)^2</f>
        <v>1.14554775603626E-007</v>
      </c>
      <c r="F136" s="1" t="n">
        <f aca="false">F76*($A136-F$23)^2</f>
        <v>0.0102469138447281</v>
      </c>
    </row>
    <row r="137" customFormat="false" ht="13.5" hidden="false" customHeight="false" outlineLevel="0" collapsed="false">
      <c r="A137" s="1" t="n">
        <v>29.5</v>
      </c>
      <c r="B137" s="1" t="n">
        <f aca="false">B77*($A137-B$23)^2</f>
        <v>4.68397007732578E-073</v>
      </c>
      <c r="C137" s="1" t="n">
        <f aca="false">C77*($A137-C$23)^2</f>
        <v>9.94268610288211E-045</v>
      </c>
      <c r="D137" s="1" t="n">
        <f aca="false">D77*($A137-D$23)^2</f>
        <v>3.24932079467568E-019</v>
      </c>
      <c r="E137" s="1" t="n">
        <f aca="false">E77*($A137-E$23)^2</f>
        <v>1.00734832114927E-009</v>
      </c>
      <c r="F137" s="1" t="n">
        <f aca="false">F77*($A137-F$23)^2</f>
        <v>0.00978438752621347</v>
      </c>
    </row>
    <row r="138" customFormat="false" ht="13.5" hidden="false" customHeight="false" outlineLevel="0" collapsed="false">
      <c r="A138" s="1" t="n">
        <v>30.5</v>
      </c>
      <c r="B138" s="1" t="n">
        <f aca="false">B78*($A138-B$23)^2</f>
        <v>0</v>
      </c>
      <c r="C138" s="1" t="n">
        <f aca="false">C78*($A138-C$23)^2</f>
        <v>0</v>
      </c>
      <c r="D138" s="1" t="n">
        <f aca="false">D78*($A138-D$23)^2</f>
        <v>0</v>
      </c>
      <c r="E138" s="1" t="n">
        <f aca="false">E78*($A138-E$23)^2</f>
        <v>0</v>
      </c>
      <c r="F138" s="1" t="n">
        <f aca="false">F78*($A138-F$23)^2</f>
        <v>0</v>
      </c>
    </row>
    <row r="139" customFormat="false" ht="13.5" hidden="false" customHeight="false" outlineLevel="0" collapsed="false">
      <c r="A139" s="1" t="n">
        <v>31.5</v>
      </c>
      <c r="B139" s="1" t="n">
        <f aca="false">B79*($A139-B$23)^2</f>
        <v>6.62158987100995E-088</v>
      </c>
      <c r="C139" s="1" t="n">
        <f aca="false">C79*($A139-C$23)^2</f>
        <v>4.41850517930622E-056</v>
      </c>
      <c r="D139" s="1" t="n">
        <f aca="false">D79*($A139-D$23)^2</f>
        <v>3.59936289128655E-026</v>
      </c>
      <c r="E139" s="1" t="n">
        <f aca="false">E79*($A139-E$23)^2</f>
        <v>5.25342179286543E-014</v>
      </c>
      <c r="F139" s="1" t="n">
        <f aca="false">F79*($A139-F$23)^2</f>
        <v>0.00288194691523469</v>
      </c>
    </row>
    <row r="140" customFormat="false" ht="13.5" hidden="false" customHeight="false" outlineLevel="0" collapsed="false">
      <c r="A140" s="1" t="n">
        <v>32.5</v>
      </c>
      <c r="B140" s="1" t="n">
        <f aca="false">B80*($A140-B$23)^2</f>
        <v>8.19633621881387E-095</v>
      </c>
      <c r="C140" s="1" t="n">
        <f aca="false">C80*($A140-C$23)^2</f>
        <v>3.05386471808456E-061</v>
      </c>
      <c r="D140" s="1" t="n">
        <f aca="false">D80*($A140-D$23)^2</f>
        <v>3.87782857758368E-029</v>
      </c>
      <c r="E140" s="1" t="n">
        <f aca="false">E80*($A140-E$23)^2</f>
        <v>1.20191485510246E-015</v>
      </c>
      <c r="F140" s="1" t="n">
        <f aca="false">F80*($A140-F$23)^2</f>
        <v>0.00430513057710057</v>
      </c>
    </row>
    <row r="141" customFormat="false" ht="13.5" hidden="false" customHeight="false" outlineLevel="0" collapsed="false">
      <c r="A141" s="2" t="s">
        <v>26</v>
      </c>
    </row>
    <row r="142" customFormat="false" ht="13.5" hidden="false" customHeight="false" outlineLevel="0" collapsed="false">
      <c r="A142" s="2" t="s">
        <v>27</v>
      </c>
      <c r="B142" s="1" t="n">
        <v>1</v>
      </c>
      <c r="C142" s="1" t="n">
        <v>2</v>
      </c>
      <c r="D142" s="1" t="n">
        <v>3</v>
      </c>
      <c r="E142" s="1" t="n">
        <v>4</v>
      </c>
      <c r="F142" s="1" t="n">
        <v>5</v>
      </c>
    </row>
    <row r="143" customFormat="false" ht="13.5" hidden="false" customHeight="false" outlineLevel="0" collapsed="false">
      <c r="A143" s="2" t="s">
        <v>28</v>
      </c>
      <c r="B143" s="1" t="n">
        <f aca="false">SUM(B55:B80)</f>
        <v>0.413724746419308</v>
      </c>
      <c r="C143" s="1" t="n">
        <f aca="false">SUM(C55:C80)</f>
        <v>0.307460017533249</v>
      </c>
      <c r="D143" s="1" t="n">
        <f aca="false">SUM(D55:D80)</f>
        <v>0.177130901641904</v>
      </c>
      <c r="E143" s="1" t="n">
        <f aca="false">SUM(E55:E80)</f>
        <v>0.0647128319818455</v>
      </c>
      <c r="F143" s="1" t="n">
        <f aca="false">SUM(F55:F80)</f>
        <v>0.0369715024236935</v>
      </c>
      <c r="G143" s="1" t="n">
        <f aca="false">SUM(B143:F143)</f>
        <v>1</v>
      </c>
    </row>
    <row r="144" customFormat="false" ht="13.5" hidden="false" customHeight="false" outlineLevel="0" collapsed="false">
      <c r="A144" s="1" t="s">
        <v>5</v>
      </c>
      <c r="B144" s="1" t="n">
        <f aca="false">SUM(B85:B110)/B143</f>
        <v>11.0185309189201</v>
      </c>
      <c r="C144" s="1" t="n">
        <f aca="false">SUM(C85:C110)/C143</f>
        <v>15.3258720716153</v>
      </c>
      <c r="D144" s="1" t="n">
        <f aca="false">SUM(D85:D110)/D143</f>
        <v>19.7737659722394</v>
      </c>
      <c r="E144" s="1" t="n">
        <f aca="false">SUM(E85:E110)/E143</f>
        <v>23.2281822470245</v>
      </c>
      <c r="F144" s="1" t="n">
        <f aca="false">SUM(F85:F110)/F143</f>
        <v>26.7412795015048</v>
      </c>
    </row>
    <row r="145" customFormat="false" ht="13.5" hidden="false" customHeight="false" outlineLevel="0" collapsed="false">
      <c r="A145" s="1" t="s">
        <v>6</v>
      </c>
      <c r="B145" s="1" t="n">
        <f aca="false">SQRT(SUM(B115:B140)/B143)</f>
        <v>0.894082281898876</v>
      </c>
      <c r="C145" s="1" t="n">
        <f aca="false">SQRT(SUM(C115:C140)/C143)</f>
        <v>1.1579841620176</v>
      </c>
      <c r="D145" s="1" t="n">
        <f aca="false">SQRT(SUM(D115:D140)/D143)</f>
        <v>1.24393148353761</v>
      </c>
      <c r="E145" s="1" t="n">
        <f aca="false">SQRT(SUM(E115:E140)/E143)</f>
        <v>1.04154543867988</v>
      </c>
      <c r="F145" s="1" t="n">
        <f aca="false">SQRT(SUM(F115:F140)/F143)</f>
        <v>1.3580349950654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5:18:41Z</dcterms:created>
  <dc:creator>赤嶺達郎</dc:creator>
  <dc:description/>
  <dc:language>en-US</dc:language>
  <cp:lastModifiedBy>赤嶺達郎</cp:lastModifiedBy>
  <cp:lastPrinted>2008-08-26T02:00:05Z</cp:lastPrinted>
  <dcterms:modified xsi:type="dcterms:W3CDTF">2013-02-05T01:39:13Z</dcterms:modified>
  <cp:revision>0</cp:revision>
  <dc:subject/>
  <dc:title/>
</cp:coreProperties>
</file>