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ソルバー" sheetId="1" state="visible" r:id="rId2"/>
    <sheet name="作図" sheetId="2" state="visible" r:id="rId3"/>
    <sheet name="回帰直線" sheetId="3" state="visible" r:id="rId4"/>
  </sheets>
  <definedNames>
    <definedName function="false" hidden="false" localSheetId="0" name="solver_adj" vbProcedure="false">ソルバー!$D$4:$D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ソルバー!$F$6</definedName>
    <definedName function="false" hidden="false" localSheetId="0" name="solver_lhs2" vbProcedure="false">ソルバー!$F$6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ソルバー!$F$6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2</definedName>
    <definedName function="false" hidden="false" localSheetId="0" name="solver_rhs1" vbProcedure="false">31.28</definedName>
    <definedName function="false" hidden="false" localSheetId="0" name="solver_rhs2" vbProcedure="false">31.28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2" name="solver_adj" vbProcedure="false">回帰直線!$H$3:$H$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回帰直線!$H$27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2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Bertalanffy</t>
  </si>
  <si>
    <t xml:space="preserve">Parameters</t>
  </si>
  <si>
    <t xml:space="preserve">Lmax=</t>
  </si>
  <si>
    <t xml:space="preserve">K=</t>
  </si>
  <si>
    <t xml:space="preserve">Sum of squares</t>
  </si>
  <si>
    <t xml:space="preserve">t0=</t>
  </si>
  <si>
    <t xml:space="preserve">No</t>
  </si>
  <si>
    <t xml:space="preserve">time</t>
  </si>
  <si>
    <t xml:space="preserve">length</t>
  </si>
  <si>
    <t xml:space="preserve">Estimated</t>
  </si>
  <si>
    <t xml:space="preserve">Residual</t>
  </si>
  <si>
    <t xml:space="preserve">sigma</t>
  </si>
  <si>
    <t xml:space="preserve">squares</t>
  </si>
  <si>
    <t xml:space="preserve">成長曲線のグラフ</t>
  </si>
  <si>
    <t xml:space="preserve">L</t>
  </si>
  <si>
    <t xml:space="preserve">K</t>
  </si>
  <si>
    <t xml:space="preserve">ｔ０</t>
  </si>
  <si>
    <t xml:space="preserve">番号</t>
  </si>
  <si>
    <t xml:space="preserve">時間</t>
  </si>
  <si>
    <t xml:space="preserve">体長</t>
  </si>
  <si>
    <t xml:space="preserve">久米・飯塚「回帰分析」岩波（１９８７）の例３．１</t>
  </si>
  <si>
    <t xml:space="preserve">n=20</t>
  </si>
  <si>
    <t xml:space="preserve">a=</t>
  </si>
  <si>
    <t xml:space="preserve">b=</t>
  </si>
  <si>
    <t xml:space="preserve">ｘ</t>
  </si>
  <si>
    <t xml:space="preserve">ｙ</t>
  </si>
  <si>
    <t xml:space="preserve">偏差平方</t>
  </si>
  <si>
    <t xml:space="preserve">XY</t>
  </si>
  <si>
    <t xml:space="preserve">平均</t>
  </si>
  <si>
    <t xml:space="preserve">傾き</t>
  </si>
  <si>
    <t xml:space="preserve">切片</t>
  </si>
  <si>
    <t xml:space="preserve">ソルバーの使い方</t>
  </si>
  <si>
    <t xml:space="preserve">ツール　→　ソルバー　→　実行</t>
  </si>
  <si>
    <t xml:space="preserve">（新）データ　→　ソルバー　→　実行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ＭＳ Ｐゴシック"/>
      <family val="2"/>
    </font>
    <font>
      <sz val="11"/>
      <name val="Noto Sans"/>
      <family val="2"/>
    </font>
    <font>
      <sz val="12"/>
      <color rgb="FF000000"/>
      <name val="ＭＳ Ｐゴシック"/>
      <family val="2"/>
    </font>
    <font>
      <sz val="18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7668135930613"/>
          <c:y val="0.0550021654395842"/>
          <c:w val="0.900966870467795"/>
          <c:h val="0.8561065396275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ソルバー!$B$11:$B$31</c:f>
              <c:numCache>
                <c:formatCode>General</c:formatCode>
                <c:ptCount val="21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</c:v>
                </c:pt>
                <c:pt idx="4">
                  <c:v>1.3</c:v>
                </c:pt>
                <c:pt idx="5">
                  <c:v>1.5</c:v>
                </c:pt>
                <c:pt idx="6">
                  <c:v>1.7</c:v>
                </c:pt>
                <c:pt idx="7">
                  <c:v>2</c:v>
                </c:pt>
                <c:pt idx="8">
                  <c:v>2.2</c:v>
                </c:pt>
                <c:pt idx="9">
                  <c:v>2.4</c:v>
                </c:pt>
                <c:pt idx="10">
                  <c:v>2.5</c:v>
                </c:pt>
                <c:pt idx="11">
                  <c:v>2.8</c:v>
                </c:pt>
                <c:pt idx="12">
                  <c:v>3</c:v>
                </c:pt>
                <c:pt idx="13">
                  <c:v>3.2</c:v>
                </c:pt>
                <c:pt idx="14">
                  <c:v>3.5</c:v>
                </c:pt>
                <c:pt idx="15">
                  <c:v>4</c:v>
                </c:pt>
                <c:pt idx="16">
                  <c:v>4.5</c:v>
                </c:pt>
                <c:pt idx="17">
                  <c:v>5</c:v>
                </c:pt>
                <c:pt idx="18">
                  <c:v>7.5</c:v>
                </c:pt>
                <c:pt idx="19">
                  <c:v>10</c:v>
                </c:pt>
                <c:pt idx="20">
                  <c:v>12</c:v>
                </c:pt>
              </c:numCache>
            </c:numRef>
          </c:xVal>
          <c:yVal>
            <c:numRef>
              <c:f>ソルバー!$C$11:$C$31</c:f>
              <c:numCache>
                <c:formatCode>General</c:formatCode>
                <c:ptCount val="21"/>
                <c:pt idx="0">
                  <c:v>5</c:v>
                </c:pt>
                <c:pt idx="1">
                  <c:v>12</c:v>
                </c:pt>
                <c:pt idx="2">
                  <c:v>18</c:v>
                </c:pt>
                <c:pt idx="3">
                  <c:v>30</c:v>
                </c:pt>
                <c:pt idx="4">
                  <c:v>36</c:v>
                </c:pt>
                <c:pt idx="5">
                  <c:v>42</c:v>
                </c:pt>
                <c:pt idx="6">
                  <c:v>45</c:v>
                </c:pt>
                <c:pt idx="7">
                  <c:v>47</c:v>
                </c:pt>
                <c:pt idx="8">
                  <c:v>54</c:v>
                </c:pt>
                <c:pt idx="9">
                  <c:v>63</c:v>
                </c:pt>
                <c:pt idx="10">
                  <c:v>66</c:v>
                </c:pt>
                <c:pt idx="11">
                  <c:v>69</c:v>
                </c:pt>
                <c:pt idx="12">
                  <c:v>68</c:v>
                </c:pt>
                <c:pt idx="13">
                  <c:v>74</c:v>
                </c:pt>
                <c:pt idx="14">
                  <c:v>80</c:v>
                </c:pt>
                <c:pt idx="15">
                  <c:v>82</c:v>
                </c:pt>
                <c:pt idx="16">
                  <c:v>87</c:v>
                </c:pt>
                <c:pt idx="17">
                  <c:v>88</c:v>
                </c:pt>
                <c:pt idx="18">
                  <c:v>99</c:v>
                </c:pt>
                <c:pt idx="19">
                  <c:v>9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ソルバー!$B$11:$B$31</c:f>
              <c:numCache>
                <c:formatCode>General</c:formatCode>
                <c:ptCount val="21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</c:v>
                </c:pt>
                <c:pt idx="4">
                  <c:v>1.3</c:v>
                </c:pt>
                <c:pt idx="5">
                  <c:v>1.5</c:v>
                </c:pt>
                <c:pt idx="6">
                  <c:v>1.7</c:v>
                </c:pt>
                <c:pt idx="7">
                  <c:v>2</c:v>
                </c:pt>
                <c:pt idx="8">
                  <c:v>2.2</c:v>
                </c:pt>
                <c:pt idx="9">
                  <c:v>2.4</c:v>
                </c:pt>
                <c:pt idx="10">
                  <c:v>2.5</c:v>
                </c:pt>
                <c:pt idx="11">
                  <c:v>2.8</c:v>
                </c:pt>
                <c:pt idx="12">
                  <c:v>3</c:v>
                </c:pt>
                <c:pt idx="13">
                  <c:v>3.2</c:v>
                </c:pt>
                <c:pt idx="14">
                  <c:v>3.5</c:v>
                </c:pt>
                <c:pt idx="15">
                  <c:v>4</c:v>
                </c:pt>
                <c:pt idx="16">
                  <c:v>4.5</c:v>
                </c:pt>
                <c:pt idx="17">
                  <c:v>5</c:v>
                </c:pt>
                <c:pt idx="18">
                  <c:v>7.5</c:v>
                </c:pt>
                <c:pt idx="19">
                  <c:v>10</c:v>
                </c:pt>
                <c:pt idx="20">
                  <c:v>12</c:v>
                </c:pt>
              </c:numCache>
            </c:numRef>
          </c:xVal>
          <c:yVal>
            <c:numRef>
              <c:f>ソルバー!$D$11:$D$31</c:f>
              <c:numCache>
                <c:formatCode>General</c:formatCode>
                <c:ptCount val="21"/>
                <c:pt idx="0">
                  <c:v>5.24119197741762</c:v>
                </c:pt>
                <c:pt idx="1">
                  <c:v>12.5362821217448</c:v>
                </c:pt>
                <c:pt idx="2">
                  <c:v>17.0474178626832</c:v>
                </c:pt>
                <c:pt idx="3">
                  <c:v>21.2958455096832</c:v>
                </c:pt>
                <c:pt idx="4">
                  <c:v>23.3263601386454</c:v>
                </c:pt>
                <c:pt idx="5">
                  <c:v>27.2091306536072</c:v>
                </c:pt>
                <c:pt idx="6">
                  <c:v>30.8657862166449</c:v>
                </c:pt>
                <c:pt idx="7">
                  <c:v>35.9553979068961</c:v>
                </c:pt>
                <c:pt idx="8">
                  <c:v>39.1027105170417</c:v>
                </c:pt>
                <c:pt idx="9">
                  <c:v>42.0667379093793</c:v>
                </c:pt>
                <c:pt idx="10">
                  <c:v>43.4833798957471</c:v>
                </c:pt>
                <c:pt idx="11">
                  <c:v>47.4870102533087</c:v>
                </c:pt>
                <c:pt idx="12">
                  <c:v>49.9627740399353</c:v>
                </c:pt>
                <c:pt idx="13">
                  <c:v>52.2943605677125</c:v>
                </c:pt>
                <c:pt idx="14">
                  <c:v>55.5396402622399</c:v>
                </c:pt>
                <c:pt idx="15">
                  <c:v>60.339693503233</c:v>
                </c:pt>
                <c:pt idx="16">
                  <c:v>64.4711376150207</c:v>
                </c:pt>
                <c:pt idx="17">
                  <c:v>68.0271045161907</c:v>
                </c:pt>
                <c:pt idx="18">
                  <c:v>79.6207391065744</c:v>
                </c:pt>
                <c:pt idx="19">
                  <c:v>85.0971843117729</c:v>
                </c:pt>
                <c:pt idx="20">
                  <c:v>87.3092777006766</c:v>
                </c:pt>
              </c:numCache>
            </c:numRef>
          </c:yVal>
          <c:smooth val="1"/>
        </c:ser>
        <c:axId val="31452532"/>
        <c:axId val="20935446"/>
      </c:scatterChart>
      <c:valAx>
        <c:axId val="31452532"/>
        <c:scaling>
          <c:orientation val="minMax"/>
          <c:max val="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T I M E</a:t>
                </a:r>
              </a:p>
            </c:rich>
          </c:tx>
          <c:layout>
            <c:manualLayout>
              <c:xMode val="edge"/>
              <c:yMode val="edge"/>
              <c:x val="0.504834352338973"/>
              <c:y val="0.8841489822433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35446"/>
        <c:crossesAt val="0"/>
        <c:crossBetween val="midCat"/>
      </c:valAx>
      <c:valAx>
        <c:axId val="2093544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L E N G H</a:t>
                </a:r>
              </a:p>
            </c:rich>
          </c:tx>
          <c:layout>
            <c:manualLayout>
              <c:xMode val="edge"/>
              <c:yMode val="edge"/>
              <c:x val="0.0390302857955353"/>
              <c:y val="0.163274144651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525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079737335835"/>
          <c:y val="0.0455807289334647"/>
          <c:w val="0.915220450281426"/>
          <c:h val="0.8758843019611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作図!$B$7:$B$37</c:f>
              <c:numCache>
                <c:formatCode>General</c:formatCode>
                <c:ptCount val="31"/>
                <c:pt idx="0">
                  <c:v>0.4137</c:v>
                </c:pt>
                <c:pt idx="1">
                  <c:v>0.4955</c:v>
                </c:pt>
                <c:pt idx="2">
                  <c:v>0.5</c:v>
                </c:pt>
                <c:pt idx="3">
                  <c:v>0.558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3</c:v>
                </c:pt>
                <c:pt idx="8">
                  <c:v>1.5</c:v>
                </c:pt>
                <c:pt idx="9">
                  <c:v>1.7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5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5</c:v>
                </c:pt>
                <c:pt idx="18">
                  <c:v>4</c:v>
                </c:pt>
                <c:pt idx="19">
                  <c:v>4.5</c:v>
                </c:pt>
                <c:pt idx="20">
                  <c:v>5</c:v>
                </c:pt>
                <c:pt idx="21">
                  <c:v>5.5</c:v>
                </c:pt>
                <c:pt idx="22">
                  <c:v>6</c:v>
                </c:pt>
                <c:pt idx="23">
                  <c:v>6.5</c:v>
                </c:pt>
                <c:pt idx="24">
                  <c:v>7</c:v>
                </c:pt>
                <c:pt idx="25">
                  <c:v>7.5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</c:numCache>
            </c:numRef>
          </c:xVal>
          <c:yVal>
            <c:numRef>
              <c:f>作図!$C$7:$C$37</c:f>
              <c:numCache>
                <c:formatCode>General</c:formatCode>
                <c:ptCount val="31"/>
                <c:pt idx="2">
                  <c:v>5</c:v>
                </c:pt>
                <c:pt idx="4">
                  <c:v>12</c:v>
                </c:pt>
                <c:pt idx="5">
                  <c:v>18</c:v>
                </c:pt>
                <c:pt idx="6">
                  <c:v>30</c:v>
                </c:pt>
                <c:pt idx="7">
                  <c:v>36</c:v>
                </c:pt>
                <c:pt idx="8">
                  <c:v>42</c:v>
                </c:pt>
                <c:pt idx="9">
                  <c:v>45</c:v>
                </c:pt>
                <c:pt idx="10">
                  <c:v>47</c:v>
                </c:pt>
                <c:pt idx="11">
                  <c:v>54</c:v>
                </c:pt>
                <c:pt idx="12">
                  <c:v>63</c:v>
                </c:pt>
                <c:pt idx="13">
                  <c:v>66</c:v>
                </c:pt>
                <c:pt idx="14">
                  <c:v>69</c:v>
                </c:pt>
                <c:pt idx="15">
                  <c:v>68</c:v>
                </c:pt>
                <c:pt idx="16">
                  <c:v>74</c:v>
                </c:pt>
                <c:pt idx="17">
                  <c:v>80</c:v>
                </c:pt>
                <c:pt idx="18">
                  <c:v>82</c:v>
                </c:pt>
                <c:pt idx="19">
                  <c:v>87</c:v>
                </c:pt>
                <c:pt idx="20">
                  <c:v>88</c:v>
                </c:pt>
                <c:pt idx="25">
                  <c:v>99</c:v>
                </c:pt>
                <c:pt idx="28">
                  <c:v>9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作図!$B$7:$B$37</c:f>
              <c:numCache>
                <c:formatCode>General</c:formatCode>
                <c:ptCount val="31"/>
                <c:pt idx="0">
                  <c:v>0.4137</c:v>
                </c:pt>
                <c:pt idx="1">
                  <c:v>0.4955</c:v>
                </c:pt>
                <c:pt idx="2">
                  <c:v>0.5</c:v>
                </c:pt>
                <c:pt idx="3">
                  <c:v>0.558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3</c:v>
                </c:pt>
                <c:pt idx="8">
                  <c:v>1.5</c:v>
                </c:pt>
                <c:pt idx="9">
                  <c:v>1.7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5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5</c:v>
                </c:pt>
                <c:pt idx="18">
                  <c:v>4</c:v>
                </c:pt>
                <c:pt idx="19">
                  <c:v>4.5</c:v>
                </c:pt>
                <c:pt idx="20">
                  <c:v>5</c:v>
                </c:pt>
                <c:pt idx="21">
                  <c:v>5.5</c:v>
                </c:pt>
                <c:pt idx="22">
                  <c:v>6</c:v>
                </c:pt>
                <c:pt idx="23">
                  <c:v>6.5</c:v>
                </c:pt>
                <c:pt idx="24">
                  <c:v>7</c:v>
                </c:pt>
                <c:pt idx="25">
                  <c:v>7.5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</c:numCache>
            </c:numRef>
          </c:xVal>
          <c:yVal>
            <c:numRef>
              <c:f>作図!$D$7:$D$37</c:f>
              <c:numCache>
                <c:formatCode>General</c:formatCode>
                <c:ptCount val="31"/>
                <c:pt idx="1">
                  <c:v>-0.00193155072489094</c:v>
                </c:pt>
                <c:pt idx="2">
                  <c:v>0.21513620094929</c:v>
                </c:pt>
                <c:pt idx="3">
                  <c:v>2.97146220163325</c:v>
                </c:pt>
                <c:pt idx="4">
                  <c:v>13.6811089476577</c:v>
                </c:pt>
                <c:pt idx="5">
                  <c:v>21.6424620388372</c:v>
                </c:pt>
                <c:pt idx="6">
                  <c:v>28.8772349477316</c:v>
                </c:pt>
                <c:pt idx="7">
                  <c:v>32.2431188897096</c:v>
                </c:pt>
                <c:pt idx="8">
                  <c:v>38.5104397714376</c:v>
                </c:pt>
                <c:pt idx="9">
                  <c:v>44.2057836165322</c:v>
                </c:pt>
                <c:pt idx="10">
                  <c:v>51.7892163644737</c:v>
                </c:pt>
                <c:pt idx="11">
                  <c:v>56.2726938588369</c:v>
                </c:pt>
                <c:pt idx="12">
                  <c:v>60.3469939360178</c:v>
                </c:pt>
                <c:pt idx="13">
                  <c:v>62.2425090236749</c:v>
                </c:pt>
                <c:pt idx="14">
                  <c:v>67.4140254919595</c:v>
                </c:pt>
                <c:pt idx="15">
                  <c:v>70.4715297209745</c:v>
                </c:pt>
                <c:pt idx="16">
                  <c:v>73.2499957067899</c:v>
                </c:pt>
                <c:pt idx="17">
                  <c:v>76.9495633745123</c:v>
                </c:pt>
                <c:pt idx="18">
                  <c:v>82.0491884161821</c:v>
                </c:pt>
                <c:pt idx="19">
                  <c:v>86.0637053138248</c:v>
                </c:pt>
                <c:pt idx="20">
                  <c:v>89.2240054907534</c:v>
                </c:pt>
                <c:pt idx="21">
                  <c:v>91.7118508437422</c:v>
                </c:pt>
                <c:pt idx="22">
                  <c:v>93.6703276193259</c:v>
                </c:pt>
                <c:pt idx="23">
                  <c:v>95.2120758939495</c:v>
                </c:pt>
                <c:pt idx="24">
                  <c:v>96.4257679693106</c:v>
                </c:pt>
                <c:pt idx="25">
                  <c:v>97.3812082821295</c:v>
                </c:pt>
                <c:pt idx="26">
                  <c:v>98.1333481451899</c:v>
                </c:pt>
                <c:pt idx="27">
                  <c:v>99.1915565208756</c:v>
                </c:pt>
                <c:pt idx="28">
                  <c:v>99.8473412284924</c:v>
                </c:pt>
                <c:pt idx="29">
                  <c:v>100.253739053935</c:v>
                </c:pt>
                <c:pt idx="30">
                  <c:v>100.505588770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作図!$B$7:$B$37</c:f>
              <c:numCache>
                <c:formatCode>General</c:formatCode>
                <c:ptCount val="31"/>
                <c:pt idx="0">
                  <c:v>0.4137</c:v>
                </c:pt>
                <c:pt idx="1">
                  <c:v>0.4955</c:v>
                </c:pt>
                <c:pt idx="2">
                  <c:v>0.5</c:v>
                </c:pt>
                <c:pt idx="3">
                  <c:v>0.558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3</c:v>
                </c:pt>
                <c:pt idx="8">
                  <c:v>1.5</c:v>
                </c:pt>
                <c:pt idx="9">
                  <c:v>1.7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5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5</c:v>
                </c:pt>
                <c:pt idx="18">
                  <c:v>4</c:v>
                </c:pt>
                <c:pt idx="19">
                  <c:v>4.5</c:v>
                </c:pt>
                <c:pt idx="20">
                  <c:v>5</c:v>
                </c:pt>
                <c:pt idx="21">
                  <c:v>5.5</c:v>
                </c:pt>
                <c:pt idx="22">
                  <c:v>6</c:v>
                </c:pt>
                <c:pt idx="23">
                  <c:v>6.5</c:v>
                </c:pt>
                <c:pt idx="24">
                  <c:v>7</c:v>
                </c:pt>
                <c:pt idx="25">
                  <c:v>7.5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</c:numCache>
            </c:numRef>
          </c:xVal>
          <c:yVal>
            <c:numRef>
              <c:f>作図!$E$7:$E$37</c:f>
              <c:numCache>
                <c:formatCode>General</c:formatCode>
                <c:ptCount val="31"/>
                <c:pt idx="0">
                  <c:v>-0.00302853687065414</c:v>
                </c:pt>
                <c:pt idx="1">
                  <c:v>3.47733648176714</c:v>
                </c:pt>
                <c:pt idx="2">
                  <c:v>3.66542949685238</c:v>
                </c:pt>
                <c:pt idx="3">
                  <c:v>6.05890163892414</c:v>
                </c:pt>
                <c:pt idx="4">
                  <c:v>15.4528498665992</c:v>
                </c:pt>
                <c:pt idx="5">
                  <c:v>22.5423471943118</c:v>
                </c:pt>
                <c:pt idx="6">
                  <c:v>29.0731667344265</c:v>
                </c:pt>
                <c:pt idx="7">
                  <c:v>32.1429692366737</c:v>
                </c:pt>
                <c:pt idx="8">
                  <c:v>37.9172253655544</c:v>
                </c:pt>
                <c:pt idx="9">
                  <c:v>43.236449425166</c:v>
                </c:pt>
                <c:pt idx="10">
                  <c:v>50.4397612249107</c:v>
                </c:pt>
                <c:pt idx="11">
                  <c:v>54.7721645967323</c:v>
                </c:pt>
                <c:pt idx="12">
                  <c:v>58.7631590619888</c:v>
                </c:pt>
                <c:pt idx="13">
                  <c:v>60.6391203744466</c:v>
                </c:pt>
                <c:pt idx="14">
                  <c:v>65.8264181016694</c:v>
                </c:pt>
                <c:pt idx="15">
                  <c:v>68.9462977887959</c:v>
                </c:pt>
                <c:pt idx="16">
                  <c:v>71.8203197795859</c:v>
                </c:pt>
                <c:pt idx="17">
                  <c:v>75.7123303974833</c:v>
                </c:pt>
                <c:pt idx="18">
                  <c:v>81.2231308750011</c:v>
                </c:pt>
                <c:pt idx="19">
                  <c:v>85.7115694710577</c:v>
                </c:pt>
                <c:pt idx="20">
                  <c:v>89.3673144236758</c:v>
                </c:pt>
                <c:pt idx="21">
                  <c:v>92.3448467821076</c:v>
                </c:pt>
                <c:pt idx="22">
                  <c:v>94.7699883224546</c:v>
                </c:pt>
                <c:pt idx="23">
                  <c:v>96.7452184065416</c:v>
                </c:pt>
                <c:pt idx="24">
                  <c:v>98.3540044588905</c:v>
                </c:pt>
                <c:pt idx="25">
                  <c:v>99.6643290550393</c:v>
                </c:pt>
                <c:pt idx="26">
                  <c:v>100.731562665603</c:v>
                </c:pt>
                <c:pt idx="27">
                  <c:v>102.308782971292</c:v>
                </c:pt>
                <c:pt idx="28">
                  <c:v>103.355076553362</c:v>
                </c:pt>
                <c:pt idx="29">
                  <c:v>104.049164916243</c:v>
                </c:pt>
                <c:pt idx="30">
                  <c:v>104.50960801151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作図!$B$7:$B$37</c:f>
              <c:numCache>
                <c:formatCode>General</c:formatCode>
                <c:ptCount val="31"/>
                <c:pt idx="0">
                  <c:v>0.4137</c:v>
                </c:pt>
                <c:pt idx="1">
                  <c:v>0.4955</c:v>
                </c:pt>
                <c:pt idx="2">
                  <c:v>0.5</c:v>
                </c:pt>
                <c:pt idx="3">
                  <c:v>0.558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3</c:v>
                </c:pt>
                <c:pt idx="8">
                  <c:v>1.5</c:v>
                </c:pt>
                <c:pt idx="9">
                  <c:v>1.7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5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5</c:v>
                </c:pt>
                <c:pt idx="18">
                  <c:v>4</c:v>
                </c:pt>
                <c:pt idx="19">
                  <c:v>4.5</c:v>
                </c:pt>
                <c:pt idx="20">
                  <c:v>5</c:v>
                </c:pt>
                <c:pt idx="21">
                  <c:v>5.5</c:v>
                </c:pt>
                <c:pt idx="22">
                  <c:v>6</c:v>
                </c:pt>
                <c:pt idx="23">
                  <c:v>6.5</c:v>
                </c:pt>
                <c:pt idx="24">
                  <c:v>7</c:v>
                </c:pt>
                <c:pt idx="25">
                  <c:v>7.5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</c:numCache>
            </c:numRef>
          </c:xVal>
          <c:yVal>
            <c:numRef>
              <c:f>作図!$F$7:$F$37</c:f>
              <c:numCache>
                <c:formatCode>General</c:formatCode>
                <c:ptCount val="31"/>
                <c:pt idx="3">
                  <c:v>-0.00322388399120053</c:v>
                </c:pt>
                <c:pt idx="4">
                  <c:v>12.1645048496093</c:v>
                </c:pt>
                <c:pt idx="5">
                  <c:v>21.0574884977758</c:v>
                </c:pt>
                <c:pt idx="6">
                  <c:v>29.0160845717536</c:v>
                </c:pt>
                <c:pt idx="7">
                  <c:v>32.6760835927317</c:v>
                </c:pt>
                <c:pt idx="8">
                  <c:v>39.4139115515567</c:v>
                </c:pt>
                <c:pt idx="9">
                  <c:v>45.4437945763948</c:v>
                </c:pt>
                <c:pt idx="10">
                  <c:v>53.3217770519374</c:v>
                </c:pt>
                <c:pt idx="11">
                  <c:v>57.8903578613236</c:v>
                </c:pt>
                <c:pt idx="12">
                  <c:v>61.9789169694613</c:v>
                </c:pt>
                <c:pt idx="13">
                  <c:v>63.8591634594074</c:v>
                </c:pt>
                <c:pt idx="14">
                  <c:v>68.9124146692605</c:v>
                </c:pt>
                <c:pt idx="15">
                  <c:v>71.842884059617</c:v>
                </c:pt>
                <c:pt idx="16">
                  <c:v>74.4654484438225</c:v>
                </c:pt>
                <c:pt idx="17">
                  <c:v>77.8918028481532</c:v>
                </c:pt>
                <c:pt idx="18">
                  <c:v>82.4748062299782</c:v>
                </c:pt>
                <c:pt idx="19">
                  <c:v>85.947149095223</c:v>
                </c:pt>
                <c:pt idx="20">
                  <c:v>88.5779926642311</c:v>
                </c:pt>
                <c:pt idx="21">
                  <c:v>90.5712687182372</c:v>
                </c:pt>
                <c:pt idx="22">
                  <c:v>92.0814875219238</c:v>
                </c:pt>
                <c:pt idx="23">
                  <c:v>93.2257148006415</c:v>
                </c:pt>
                <c:pt idx="24">
                  <c:v>94.0926461765228</c:v>
                </c:pt>
                <c:pt idx="25">
                  <c:v>94.7494824751029</c:v>
                </c:pt>
                <c:pt idx="26">
                  <c:v>95.2471388469165</c:v>
                </c:pt>
                <c:pt idx="27">
                  <c:v>95.9098679274617</c:v>
                </c:pt>
                <c:pt idx="28">
                  <c:v>96.2903032870474</c:v>
                </c:pt>
                <c:pt idx="29">
                  <c:v>96.5086897545675</c:v>
                </c:pt>
                <c:pt idx="30">
                  <c:v>96.6340530994675</c:v>
                </c:pt>
              </c:numCache>
            </c:numRef>
          </c:yVal>
          <c:smooth val="1"/>
        </c:ser>
        <c:axId val="50041257"/>
        <c:axId val="62512292"/>
      </c:scatterChart>
      <c:valAx>
        <c:axId val="50041257"/>
        <c:scaling>
          <c:orientation val="minMax"/>
          <c:max val="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ＭＳ Ｐゴシック"/>
                  </a:rPr>
                  <a:t>T I M E</a:t>
                </a:r>
              </a:p>
            </c:rich>
          </c:tx>
          <c:layout>
            <c:manualLayout>
              <c:xMode val="edge"/>
              <c:yMode val="edge"/>
              <c:x val="0.47531660412758"/>
              <c:y val="0.899167189039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12292"/>
        <c:crossesAt val="0"/>
        <c:crossBetween val="midCat"/>
      </c:valAx>
      <c:valAx>
        <c:axId val="6251229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ＭＳ Ｐゴシック"/>
                  </a:rPr>
                  <a:t>B O D Y    S I Z E</a:t>
                </a:r>
              </a:p>
            </c:rich>
          </c:tx>
          <c:layout>
            <c:manualLayout>
              <c:xMode val="edge"/>
              <c:yMode val="edge"/>
              <c:x val="0.0164165103189493"/>
              <c:y val="-0.200143279305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412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208391422691"/>
          <c:y val="0.0627719080174021"/>
          <c:w val="0.797317931354976"/>
          <c:h val="0.9056556867619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回帰直線!$J$6:$J$25</c:f>
              <c:numCache>
                <c:formatCode>General</c:formatCode>
                <c:ptCount val="20"/>
                <c:pt idx="0">
                  <c:v>77</c:v>
                </c:pt>
                <c:pt idx="1">
                  <c:v>65</c:v>
                </c:pt>
                <c:pt idx="2">
                  <c:v>59</c:v>
                </c:pt>
                <c:pt idx="3">
                  <c:v>81</c:v>
                </c:pt>
                <c:pt idx="4">
                  <c:v>75</c:v>
                </c:pt>
                <c:pt idx="5">
                  <c:v>69</c:v>
                </c:pt>
                <c:pt idx="6">
                  <c:v>79</c:v>
                </c:pt>
                <c:pt idx="7">
                  <c:v>58</c:v>
                </c:pt>
                <c:pt idx="8">
                  <c:v>51</c:v>
                </c:pt>
                <c:pt idx="9">
                  <c:v>63</c:v>
                </c:pt>
                <c:pt idx="10">
                  <c:v>73</c:v>
                </c:pt>
                <c:pt idx="11">
                  <c:v>56</c:v>
                </c:pt>
                <c:pt idx="12">
                  <c:v>55</c:v>
                </c:pt>
                <c:pt idx="13">
                  <c:v>61</c:v>
                </c:pt>
                <c:pt idx="14">
                  <c:v>53</c:v>
                </c:pt>
                <c:pt idx="15">
                  <c:v>59</c:v>
                </c:pt>
                <c:pt idx="16">
                  <c:v>83</c:v>
                </c:pt>
                <c:pt idx="17">
                  <c:v>57</c:v>
                </c:pt>
                <c:pt idx="18">
                  <c:v>71</c:v>
                </c:pt>
                <c:pt idx="19">
                  <c:v>85</c:v>
                </c:pt>
              </c:numCache>
            </c:numRef>
          </c:xVal>
          <c:yVal>
            <c:numRef>
              <c:f>回帰直線!$K$6:$K$25</c:f>
              <c:numCache>
                <c:formatCode>General</c:formatCode>
                <c:ptCount val="20"/>
                <c:pt idx="0">
                  <c:v>94.8</c:v>
                </c:pt>
                <c:pt idx="1">
                  <c:v>92.8</c:v>
                </c:pt>
                <c:pt idx="2">
                  <c:v>92.4</c:v>
                </c:pt>
                <c:pt idx="3">
                  <c:v>95.5</c:v>
                </c:pt>
                <c:pt idx="4">
                  <c:v>93.9</c:v>
                </c:pt>
                <c:pt idx="5">
                  <c:v>94.5</c:v>
                </c:pt>
                <c:pt idx="6">
                  <c:v>95.1</c:v>
                </c:pt>
                <c:pt idx="7">
                  <c:v>91.9</c:v>
                </c:pt>
                <c:pt idx="8">
                  <c:v>90.5</c:v>
                </c:pt>
                <c:pt idx="9">
                  <c:v>93.2</c:v>
                </c:pt>
                <c:pt idx="10">
                  <c:v>94.3</c:v>
                </c:pt>
                <c:pt idx="11">
                  <c:v>91</c:v>
                </c:pt>
                <c:pt idx="12">
                  <c:v>91.5</c:v>
                </c:pt>
                <c:pt idx="13">
                  <c:v>92.2</c:v>
                </c:pt>
                <c:pt idx="14">
                  <c:v>90.8</c:v>
                </c:pt>
                <c:pt idx="15">
                  <c:v>92.5</c:v>
                </c:pt>
                <c:pt idx="16">
                  <c:v>94.6</c:v>
                </c:pt>
                <c:pt idx="17">
                  <c:v>91.4</c:v>
                </c:pt>
                <c:pt idx="18">
                  <c:v>93.9</c:v>
                </c:pt>
                <c:pt idx="19">
                  <c:v>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回帰直線!$J$6:$J$25</c:f>
              <c:numCache>
                <c:formatCode>General</c:formatCode>
                <c:ptCount val="20"/>
                <c:pt idx="0">
                  <c:v>77</c:v>
                </c:pt>
                <c:pt idx="1">
                  <c:v>65</c:v>
                </c:pt>
                <c:pt idx="2">
                  <c:v>59</c:v>
                </c:pt>
                <c:pt idx="3">
                  <c:v>81</c:v>
                </c:pt>
                <c:pt idx="4">
                  <c:v>75</c:v>
                </c:pt>
                <c:pt idx="5">
                  <c:v>69</c:v>
                </c:pt>
                <c:pt idx="6">
                  <c:v>79</c:v>
                </c:pt>
                <c:pt idx="7">
                  <c:v>58</c:v>
                </c:pt>
                <c:pt idx="8">
                  <c:v>51</c:v>
                </c:pt>
                <c:pt idx="9">
                  <c:v>63</c:v>
                </c:pt>
                <c:pt idx="10">
                  <c:v>73</c:v>
                </c:pt>
                <c:pt idx="11">
                  <c:v>56</c:v>
                </c:pt>
                <c:pt idx="12">
                  <c:v>55</c:v>
                </c:pt>
                <c:pt idx="13">
                  <c:v>61</c:v>
                </c:pt>
                <c:pt idx="14">
                  <c:v>53</c:v>
                </c:pt>
                <c:pt idx="15">
                  <c:v>59</c:v>
                </c:pt>
                <c:pt idx="16">
                  <c:v>83</c:v>
                </c:pt>
                <c:pt idx="17">
                  <c:v>57</c:v>
                </c:pt>
                <c:pt idx="18">
                  <c:v>71</c:v>
                </c:pt>
                <c:pt idx="19">
                  <c:v>85</c:v>
                </c:pt>
              </c:numCache>
            </c:numRef>
          </c:xVal>
          <c:yVal>
            <c:numRef>
              <c:f>回帰直線!$L$6:$L$25</c:f>
              <c:numCache>
                <c:formatCode>General</c:formatCode>
                <c:ptCount val="20"/>
                <c:pt idx="0">
                  <c:v>97.7</c:v>
                </c:pt>
                <c:pt idx="1">
                  <c:v>96.5</c:v>
                </c:pt>
                <c:pt idx="2">
                  <c:v>95.9</c:v>
                </c:pt>
                <c:pt idx="3">
                  <c:v>98.1</c:v>
                </c:pt>
                <c:pt idx="4">
                  <c:v>97.5</c:v>
                </c:pt>
                <c:pt idx="5">
                  <c:v>96.9</c:v>
                </c:pt>
                <c:pt idx="6">
                  <c:v>97.9</c:v>
                </c:pt>
                <c:pt idx="7">
                  <c:v>95.8</c:v>
                </c:pt>
                <c:pt idx="8">
                  <c:v>95.1</c:v>
                </c:pt>
                <c:pt idx="9">
                  <c:v>96.3</c:v>
                </c:pt>
                <c:pt idx="10">
                  <c:v>97.3</c:v>
                </c:pt>
                <c:pt idx="11">
                  <c:v>95.6</c:v>
                </c:pt>
                <c:pt idx="12">
                  <c:v>95.5</c:v>
                </c:pt>
                <c:pt idx="13">
                  <c:v>96.1</c:v>
                </c:pt>
                <c:pt idx="14">
                  <c:v>95.3</c:v>
                </c:pt>
                <c:pt idx="15">
                  <c:v>95.9</c:v>
                </c:pt>
                <c:pt idx="16">
                  <c:v>98.3</c:v>
                </c:pt>
                <c:pt idx="17">
                  <c:v>95.7</c:v>
                </c:pt>
                <c:pt idx="18">
                  <c:v>97.1</c:v>
                </c:pt>
                <c:pt idx="19">
                  <c:v>98.5</c:v>
                </c:pt>
              </c:numCache>
            </c:numRef>
          </c:yVal>
          <c:smooth val="0"/>
        </c:ser>
        <c:axId val="57716480"/>
        <c:axId val="37138883"/>
      </c:scatterChart>
      <c:valAx>
        <c:axId val="57716480"/>
        <c:scaling>
          <c:orientation val="minMax"/>
          <c:min val="4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38883"/>
        <c:crossesAt val="0"/>
        <c:crossBetween val="midCat"/>
      </c:valAx>
      <c:valAx>
        <c:axId val="37138883"/>
        <c:scaling>
          <c:orientation val="minMax"/>
          <c:min val="8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164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225386709155"/>
          <c:y val="0.403107520198881"/>
          <c:w val="0.138153090353847"/>
          <c:h val="0.1315102548166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7800</xdr:colOff>
      <xdr:row>35</xdr:row>
      <xdr:rowOff>0</xdr:rowOff>
    </xdr:from>
    <xdr:to>
      <xdr:col>7</xdr:col>
      <xdr:colOff>708480</xdr:colOff>
      <xdr:row>54</xdr:row>
      <xdr:rowOff>66960</xdr:rowOff>
    </xdr:to>
    <xdr:graphicFrame>
      <xdr:nvGraphicFramePr>
        <xdr:cNvPr id="0" name="Chart 3"/>
        <xdr:cNvGraphicFramePr/>
      </xdr:nvGraphicFramePr>
      <xdr:xfrm>
        <a:off x="667800" y="6000840"/>
        <a:ext cx="506340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8920</xdr:colOff>
      <xdr:row>9</xdr:row>
      <xdr:rowOff>9360</xdr:rowOff>
    </xdr:from>
    <xdr:to>
      <xdr:col>17</xdr:col>
      <xdr:colOff>66852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6726960" y="1552320"/>
        <a:ext cx="61398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0</xdr:colOff>
      <xdr:row>36</xdr:row>
      <xdr:rowOff>85680</xdr:rowOff>
    </xdr:from>
    <xdr:to>
      <xdr:col>8</xdr:col>
      <xdr:colOff>149760</xdr:colOff>
      <xdr:row>53</xdr:row>
      <xdr:rowOff>66960</xdr:rowOff>
    </xdr:to>
    <xdr:graphicFrame>
      <xdr:nvGraphicFramePr>
        <xdr:cNvPr id="2" name="Chart 1"/>
        <xdr:cNvGraphicFramePr/>
      </xdr:nvGraphicFramePr>
      <xdr:xfrm>
        <a:off x="468000" y="6257880"/>
        <a:ext cx="54223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7" activeCellId="0" sqref="D7"/>
    </sheetView>
  </sheetViews>
  <sheetFormatPr defaultColWidth="8.96875" defaultRowHeight="13.5" zeroHeight="false" outlineLevelRow="0" outlineLevelCol="0"/>
  <cols>
    <col collapsed="false" customWidth="true" hidden="false" outlineLevel="0" max="13" min="13" style="0" width="11.62"/>
  </cols>
  <sheetData>
    <row r="1" customFormat="false" ht="13.5" hidden="false" customHeight="false" outlineLevel="0" collapsed="false">
      <c r="A1" s="0" t="s">
        <v>0</v>
      </c>
    </row>
    <row r="3" customFormat="false" ht="13.5" hidden="false" customHeight="false" outlineLevel="0" collapsed="false">
      <c r="C3" s="0" t="s">
        <v>1</v>
      </c>
    </row>
    <row r="4" customFormat="false" ht="13.5" hidden="false" customHeight="false" outlineLevel="0" collapsed="false">
      <c r="C4" s="0" t="s">
        <v>2</v>
      </c>
      <c r="D4" s="0" t="n">
        <v>90</v>
      </c>
      <c r="J4" s="0" t="n">
        <v>3.27628</v>
      </c>
      <c r="K4" s="0" t="n">
        <v>100.9156</v>
      </c>
      <c r="L4" s="0" t="n">
        <f aca="false">D4-K4</f>
        <v>-10.9156</v>
      </c>
      <c r="M4" s="0" t="n">
        <f aca="false">L4*L4/J4/J4</f>
        <v>11.1002613444177</v>
      </c>
      <c r="N4" s="0" t="n">
        <f aca="false">L4/J4</f>
        <v>-3.33170547083888</v>
      </c>
    </row>
    <row r="5" customFormat="false" ht="13.5" hidden="false" customHeight="false" outlineLevel="0" collapsed="false">
      <c r="C5" s="0" t="s">
        <v>3</v>
      </c>
      <c r="D5" s="0" t="n">
        <v>0.3</v>
      </c>
      <c r="F5" s="0" t="s">
        <v>4</v>
      </c>
      <c r="J5" s="0" t="n">
        <v>0.036397</v>
      </c>
      <c r="K5" s="0" t="n">
        <v>0.478495</v>
      </c>
      <c r="L5" s="0" t="n">
        <f aca="false">D5-K5</f>
        <v>-0.178495</v>
      </c>
      <c r="M5" s="0" t="n">
        <f aca="false">L5*L5/J5/J5</f>
        <v>24.0503240847476</v>
      </c>
      <c r="N5" s="0" t="n">
        <f aca="false">L5/J5</f>
        <v>-4.90411297634421</v>
      </c>
    </row>
    <row r="6" customFormat="false" ht="13.5" hidden="false" customHeight="false" outlineLevel="0" collapsed="false">
      <c r="C6" s="0" t="s">
        <v>5</v>
      </c>
      <c r="D6" s="0" t="n">
        <v>0.3</v>
      </c>
      <c r="F6" s="0" t="n">
        <f aca="false">SUM(G11:G30)</f>
        <v>690.171648325975</v>
      </c>
      <c r="J6" s="0" t="n">
        <v>0.08701</v>
      </c>
      <c r="K6" s="0" t="n">
        <v>0.495537</v>
      </c>
      <c r="L6" s="0" t="n">
        <f aca="false">D6-K6</f>
        <v>-0.195537</v>
      </c>
      <c r="M6" s="0" t="n">
        <f aca="false">L6*L6/J6/J6</f>
        <v>5.05032769108003</v>
      </c>
      <c r="N6" s="0" t="n">
        <f aca="false">L6/J6</f>
        <v>-2.24729341455005</v>
      </c>
    </row>
    <row r="8" customFormat="false" ht="13.5" hidden="false" customHeight="false" outlineLevel="0" collapsed="false">
      <c r="M8" s="0" t="n">
        <f aca="false">SUM(M4:M6)</f>
        <v>40.2009131202454</v>
      </c>
    </row>
    <row r="10" customFormat="false" ht="13.5" hidden="false" customHeight="false" outlineLevel="0" collapsed="false">
      <c r="A10" s="0" t="s">
        <v>6</v>
      </c>
      <c r="B10" s="0" t="s">
        <v>7</v>
      </c>
      <c r="C10" s="0" t="s">
        <v>8</v>
      </c>
      <c r="D10" s="0" t="s">
        <v>9</v>
      </c>
      <c r="E10" s="0" t="s">
        <v>10</v>
      </c>
      <c r="F10" s="0" t="s">
        <v>11</v>
      </c>
      <c r="G10" s="0" t="s">
        <v>12</v>
      </c>
    </row>
    <row r="11" customFormat="false" ht="13.5" hidden="false" customHeight="false" outlineLevel="0" collapsed="false">
      <c r="A11" s="0" t="n">
        <v>1</v>
      </c>
      <c r="B11" s="0" t="n">
        <v>0.5</v>
      </c>
      <c r="C11" s="0" t="n">
        <v>5</v>
      </c>
      <c r="D11" s="0" t="n">
        <f aca="false">$D$4*(1-EXP(-$D$5*(B11-$D$6)))</f>
        <v>5.24119197741762</v>
      </c>
      <c r="E11" s="0" t="n">
        <f aca="false">C11-D11</f>
        <v>-0.241191977417615</v>
      </c>
      <c r="F11" s="0" t="n">
        <v>3</v>
      </c>
      <c r="G11" s="0" t="n">
        <f aca="false">E11*E11/F11/F11</f>
        <v>0.00646372999673548</v>
      </c>
    </row>
    <row r="12" customFormat="false" ht="13.5" hidden="false" customHeight="false" outlineLevel="0" collapsed="false">
      <c r="A12" s="0" t="n">
        <v>2</v>
      </c>
      <c r="B12" s="0" t="n">
        <v>0.8</v>
      </c>
      <c r="C12" s="0" t="n">
        <v>12</v>
      </c>
      <c r="D12" s="0" t="n">
        <f aca="false">$D$4*(1-EXP(-$D$5*(B12-$D$6)))</f>
        <v>12.5362821217448</v>
      </c>
      <c r="E12" s="0" t="n">
        <f aca="false">C12-D12</f>
        <v>-0.536282121744797</v>
      </c>
      <c r="F12" s="0" t="n">
        <v>3</v>
      </c>
      <c r="G12" s="0" t="n">
        <f aca="false">E12*E12/F12/F12</f>
        <v>0.0319553904559002</v>
      </c>
    </row>
    <row r="13" customFormat="false" ht="13.5" hidden="false" customHeight="false" outlineLevel="0" collapsed="false">
      <c r="A13" s="0" t="n">
        <v>3</v>
      </c>
      <c r="B13" s="0" t="n">
        <v>1</v>
      </c>
      <c r="C13" s="0" t="n">
        <v>18</v>
      </c>
      <c r="D13" s="0" t="n">
        <f aca="false">$D$4*(1-EXP(-$D$5*(B13-$D$6)))</f>
        <v>17.0474178626832</v>
      </c>
      <c r="E13" s="0" t="n">
        <f aca="false">C13-D13</f>
        <v>0.952582137316838</v>
      </c>
      <c r="F13" s="0" t="n">
        <v>2</v>
      </c>
      <c r="G13" s="0" t="n">
        <f aca="false">E13*E13/F13/F13</f>
        <v>0.226853182083779</v>
      </c>
    </row>
    <row r="14" customFormat="false" ht="13.5" hidden="false" customHeight="false" outlineLevel="0" collapsed="false">
      <c r="A14" s="0" t="n">
        <v>4</v>
      </c>
      <c r="B14" s="0" t="n">
        <v>1.2</v>
      </c>
      <c r="C14" s="0" t="n">
        <v>30</v>
      </c>
      <c r="D14" s="0" t="n">
        <f aca="false">$D$4*(1-EXP(-$D$5*(B14-$D$6)))</f>
        <v>21.2958455096832</v>
      </c>
      <c r="E14" s="0" t="n">
        <f aca="false">C14-D14</f>
        <v>8.70415449031679</v>
      </c>
      <c r="F14" s="0" t="n">
        <v>4</v>
      </c>
      <c r="G14" s="0" t="n">
        <f aca="false">E14*E14/F14/F14</f>
        <v>4.73514408695637</v>
      </c>
    </row>
    <row r="15" customFormat="false" ht="13.5" hidden="false" customHeight="false" outlineLevel="0" collapsed="false">
      <c r="A15" s="0" t="n">
        <v>5</v>
      </c>
      <c r="B15" s="0" t="n">
        <v>1.3</v>
      </c>
      <c r="C15" s="0" t="n">
        <v>36</v>
      </c>
      <c r="D15" s="0" t="n">
        <f aca="false">$D$4*(1-EXP(-$D$5*(B15-$D$6)))</f>
        <v>23.3263601386454</v>
      </c>
      <c r="E15" s="0" t="n">
        <f aca="false">C15-D15</f>
        <v>12.6736398613546</v>
      </c>
      <c r="F15" s="0" t="n">
        <v>3</v>
      </c>
      <c r="G15" s="0" t="n">
        <f aca="false">E15*E15/F15/F15</f>
        <v>17.8467941483685</v>
      </c>
    </row>
    <row r="16" customFormat="false" ht="13.5" hidden="false" customHeight="false" outlineLevel="0" collapsed="false">
      <c r="A16" s="0" t="n">
        <v>6</v>
      </c>
      <c r="B16" s="0" t="n">
        <v>1.5</v>
      </c>
      <c r="C16" s="0" t="n">
        <v>42</v>
      </c>
      <c r="D16" s="0" t="n">
        <f aca="false">$D$4*(1-EXP(-$D$5*(B16-$D$6)))</f>
        <v>27.2091306536072</v>
      </c>
      <c r="E16" s="0" t="n">
        <f aca="false">C16-D16</f>
        <v>14.7908693463928</v>
      </c>
      <c r="F16" s="0" t="n">
        <v>3</v>
      </c>
      <c r="G16" s="0" t="n">
        <f aca="false">E16*E16/F16/F16</f>
        <v>24.3077573357847</v>
      </c>
    </row>
    <row r="17" customFormat="false" ht="13.5" hidden="false" customHeight="false" outlineLevel="0" collapsed="false">
      <c r="A17" s="0" t="n">
        <v>7</v>
      </c>
      <c r="B17" s="0" t="n">
        <v>1.7</v>
      </c>
      <c r="C17" s="0" t="n">
        <v>45</v>
      </c>
      <c r="D17" s="0" t="n">
        <f aca="false">$D$4*(1-EXP(-$D$5*(B17-$D$6)))</f>
        <v>30.8657862166449</v>
      </c>
      <c r="E17" s="0" t="n">
        <f aca="false">C17-D17</f>
        <v>14.1342137833551</v>
      </c>
      <c r="F17" s="0" t="n">
        <v>3</v>
      </c>
      <c r="G17" s="0" t="n">
        <f aca="false">E17*E17/F17/F17</f>
        <v>22.1973332526206</v>
      </c>
    </row>
    <row r="18" customFormat="false" ht="13.5" hidden="false" customHeight="false" outlineLevel="0" collapsed="false">
      <c r="A18" s="0" t="n">
        <v>8</v>
      </c>
      <c r="B18" s="0" t="n">
        <v>2</v>
      </c>
      <c r="C18" s="0" t="n">
        <v>47</v>
      </c>
      <c r="D18" s="0" t="n">
        <f aca="false">$D$4*(1-EXP(-$D$5*(B18-$D$6)))</f>
        <v>35.9553979068961</v>
      </c>
      <c r="E18" s="0" t="n">
        <f aca="false">C18-D18</f>
        <v>11.0446020931039</v>
      </c>
      <c r="F18" s="0" t="n">
        <v>2</v>
      </c>
      <c r="G18" s="0" t="n">
        <f aca="false">E18*E18/F18/F18</f>
        <v>30.4958088487489</v>
      </c>
    </row>
    <row r="19" customFormat="false" ht="13.5" hidden="false" customHeight="false" outlineLevel="0" collapsed="false">
      <c r="A19" s="0" t="n">
        <v>9</v>
      </c>
      <c r="B19" s="0" t="n">
        <v>2.2</v>
      </c>
      <c r="C19" s="0" t="n">
        <v>54</v>
      </c>
      <c r="D19" s="0" t="n">
        <f aca="false">$D$4*(1-EXP(-$D$5*(B19-$D$6)))</f>
        <v>39.1027105170417</v>
      </c>
      <c r="E19" s="0" t="n">
        <f aca="false">C19-D19</f>
        <v>14.8972894829583</v>
      </c>
      <c r="F19" s="0" t="n">
        <v>3</v>
      </c>
      <c r="G19" s="0" t="n">
        <f aca="false">E19*E19/F19/F19</f>
        <v>24.6588037710068</v>
      </c>
    </row>
    <row r="20" customFormat="false" ht="13.5" hidden="false" customHeight="false" outlineLevel="0" collapsed="false">
      <c r="A20" s="0" t="n">
        <v>10</v>
      </c>
      <c r="B20" s="0" t="n">
        <v>2.4</v>
      </c>
      <c r="C20" s="0" t="n">
        <v>63</v>
      </c>
      <c r="D20" s="0" t="n">
        <f aca="false">$D$4*(1-EXP(-$D$5*(B20-$D$6)))</f>
        <v>42.0667379093793</v>
      </c>
      <c r="E20" s="0" t="n">
        <f aca="false">C20-D20</f>
        <v>20.9332620906207</v>
      </c>
      <c r="F20" s="0" t="n">
        <v>3</v>
      </c>
      <c r="G20" s="0" t="n">
        <f aca="false">E20*E20/F20/F20</f>
        <v>48.6890513060688</v>
      </c>
    </row>
    <row r="21" customFormat="false" ht="13.5" hidden="false" customHeight="false" outlineLevel="0" collapsed="false">
      <c r="A21" s="0" t="n">
        <v>11</v>
      </c>
      <c r="B21" s="0" t="n">
        <v>2.5</v>
      </c>
      <c r="C21" s="0" t="n">
        <v>66</v>
      </c>
      <c r="D21" s="0" t="n">
        <f aca="false">$D$4*(1-EXP(-$D$5*(B21-$D$6)))</f>
        <v>43.4833798957471</v>
      </c>
      <c r="E21" s="0" t="n">
        <f aca="false">C21-D21</f>
        <v>22.5166201042529</v>
      </c>
      <c r="F21" s="0" t="n">
        <v>3</v>
      </c>
      <c r="G21" s="0" t="n">
        <f aca="false">E21*E21/F21/F21</f>
        <v>56.3331312132497</v>
      </c>
    </row>
    <row r="22" customFormat="false" ht="13.5" hidden="false" customHeight="false" outlineLevel="0" collapsed="false">
      <c r="A22" s="0" t="n">
        <v>12</v>
      </c>
      <c r="B22" s="0" t="n">
        <v>2.8</v>
      </c>
      <c r="C22" s="0" t="n">
        <v>69</v>
      </c>
      <c r="D22" s="0" t="n">
        <f aca="false">$D$4*(1-EXP(-$D$5*(B22-$D$6)))</f>
        <v>47.4870102533087</v>
      </c>
      <c r="E22" s="0" t="n">
        <f aca="false">C22-D22</f>
        <v>21.5129897466913</v>
      </c>
      <c r="F22" s="0" t="n">
        <v>3</v>
      </c>
      <c r="G22" s="0" t="n">
        <f aca="false">E22*E22/F22/F22</f>
        <v>51.4231919823607</v>
      </c>
    </row>
    <row r="23" customFormat="false" ht="13.5" hidden="false" customHeight="false" outlineLevel="0" collapsed="false">
      <c r="A23" s="0" t="n">
        <v>13</v>
      </c>
      <c r="B23" s="0" t="n">
        <v>3</v>
      </c>
      <c r="C23" s="0" t="n">
        <v>68</v>
      </c>
      <c r="D23" s="0" t="n">
        <f aca="false">$D$4*(1-EXP(-$D$5*(B23-$D$6)))</f>
        <v>49.9627740399353</v>
      </c>
      <c r="E23" s="0" t="n">
        <f aca="false">C23-D23</f>
        <v>18.0372259600647</v>
      </c>
      <c r="F23" s="0" t="n">
        <v>6</v>
      </c>
      <c r="G23" s="0" t="n">
        <f aca="false">E23*E23/F23/F23</f>
        <v>9.03726445373422</v>
      </c>
    </row>
    <row r="24" customFormat="false" ht="13.5" hidden="false" customHeight="false" outlineLevel="0" collapsed="false">
      <c r="A24" s="0" t="n">
        <v>14</v>
      </c>
      <c r="B24" s="0" t="n">
        <v>3.2</v>
      </c>
      <c r="C24" s="0" t="n">
        <v>74</v>
      </c>
      <c r="D24" s="0" t="n">
        <f aca="false">$D$4*(1-EXP(-$D$5*(B24-$D$6)))</f>
        <v>52.2943605677125</v>
      </c>
      <c r="E24" s="0" t="n">
        <f aca="false">C24-D24</f>
        <v>21.7056394322875</v>
      </c>
      <c r="F24" s="0" t="n">
        <v>3</v>
      </c>
      <c r="G24" s="0" t="n">
        <f aca="false">E24*E24/F24/F24</f>
        <v>52.3483092404972</v>
      </c>
    </row>
    <row r="25" customFormat="false" ht="13.5" hidden="false" customHeight="false" outlineLevel="0" collapsed="false">
      <c r="A25" s="0" t="n">
        <v>15</v>
      </c>
      <c r="B25" s="0" t="n">
        <v>3.5</v>
      </c>
      <c r="C25" s="0" t="n">
        <v>80</v>
      </c>
      <c r="D25" s="0" t="n">
        <f aca="false">$D$4*(1-EXP(-$D$5*(B25-$D$6)))</f>
        <v>55.5396402622399</v>
      </c>
      <c r="E25" s="0" t="n">
        <f aca="false">C25-D25</f>
        <v>24.4603597377601</v>
      </c>
      <c r="F25" s="0" t="n">
        <v>3</v>
      </c>
      <c r="G25" s="0" t="n">
        <f aca="false">E25*E25/F25/F25</f>
        <v>66.4787998334039</v>
      </c>
    </row>
    <row r="26" customFormat="false" ht="13.5" hidden="false" customHeight="false" outlineLevel="0" collapsed="false">
      <c r="A26" s="0" t="n">
        <v>16</v>
      </c>
      <c r="B26" s="0" t="n">
        <v>4</v>
      </c>
      <c r="C26" s="0" t="n">
        <v>82</v>
      </c>
      <c r="D26" s="0" t="n">
        <f aca="false">$D$4*(1-EXP(-$D$5*(B26-$D$6)))</f>
        <v>60.339693503233</v>
      </c>
      <c r="E26" s="0" t="n">
        <f aca="false">C26-D26</f>
        <v>21.660306496767</v>
      </c>
      <c r="F26" s="0" t="n">
        <v>2</v>
      </c>
      <c r="G26" s="0" t="n">
        <f aca="false">E26*E26/F26/F26</f>
        <v>117.292219383472</v>
      </c>
    </row>
    <row r="27" customFormat="false" ht="13.5" hidden="false" customHeight="false" outlineLevel="0" collapsed="false">
      <c r="A27" s="0" t="n">
        <v>17</v>
      </c>
      <c r="B27" s="0" t="n">
        <v>4.5</v>
      </c>
      <c r="C27" s="0" t="n">
        <v>87</v>
      </c>
      <c r="D27" s="0" t="n">
        <f aca="false">$D$4*(1-EXP(-$D$5*(B27-$D$6)))</f>
        <v>64.4711376150207</v>
      </c>
      <c r="E27" s="0" t="n">
        <f aca="false">C27-D27</f>
        <v>22.5288623849793</v>
      </c>
      <c r="F27" s="0" t="n">
        <v>3</v>
      </c>
      <c r="G27" s="0" t="n">
        <f aca="false">E27*E27/F27/F27</f>
        <v>56.394404484593</v>
      </c>
    </row>
    <row r="28" customFormat="false" ht="13.5" hidden="false" customHeight="false" outlineLevel="0" collapsed="false">
      <c r="A28" s="0" t="n">
        <v>18</v>
      </c>
      <c r="B28" s="0" t="n">
        <v>5</v>
      </c>
      <c r="C28" s="0" t="n">
        <v>88</v>
      </c>
      <c r="D28" s="0" t="n">
        <f aca="false">$D$4*(1-EXP(-$D$5*(B28-$D$6)))</f>
        <v>68.0271045161907</v>
      </c>
      <c r="E28" s="0" t="n">
        <f aca="false">C28-D28</f>
        <v>19.9728954838093</v>
      </c>
      <c r="F28" s="0" t="n">
        <v>3</v>
      </c>
      <c r="G28" s="0" t="n">
        <f aca="false">E28*E28/F28/F28</f>
        <v>44.3240615563524</v>
      </c>
    </row>
    <row r="29" customFormat="false" ht="13.5" hidden="false" customHeight="false" outlineLevel="0" collapsed="false">
      <c r="A29" s="0" t="n">
        <v>19</v>
      </c>
      <c r="B29" s="0" t="n">
        <v>7.5</v>
      </c>
      <c r="C29" s="0" t="n">
        <v>99</v>
      </c>
      <c r="D29" s="0" t="n">
        <f aca="false">$D$4*(1-EXP(-$D$5*(B29-$D$6)))</f>
        <v>79.6207391065744</v>
      </c>
      <c r="E29" s="0" t="n">
        <f aca="false">C29-D29</f>
        <v>19.3792608934256</v>
      </c>
      <c r="F29" s="0" t="n">
        <v>5</v>
      </c>
      <c r="G29" s="0" t="n">
        <f aca="false">E29*E29/F29/F29</f>
        <v>15.0222301110182</v>
      </c>
    </row>
    <row r="30" customFormat="false" ht="13.5" hidden="false" customHeight="false" outlineLevel="0" collapsed="false">
      <c r="A30" s="0" t="n">
        <v>20</v>
      </c>
      <c r="B30" s="0" t="n">
        <v>10</v>
      </c>
      <c r="C30" s="0" t="n">
        <v>99</v>
      </c>
      <c r="D30" s="0" t="n">
        <f aca="false">$D$4*(1-EXP(-$D$5*(B30-$D$6)))</f>
        <v>85.0971843117729</v>
      </c>
      <c r="E30" s="0" t="n">
        <f aca="false">C30-D30</f>
        <v>13.9028156882271</v>
      </c>
      <c r="F30" s="0" t="n">
        <v>2</v>
      </c>
      <c r="G30" s="0" t="n">
        <f aca="false">E30*E30/F30/F30</f>
        <v>48.3220710152034</v>
      </c>
    </row>
    <row r="31" customFormat="false" ht="13.5" hidden="false" customHeight="false" outlineLevel="0" collapsed="false">
      <c r="A31" s="0" t="n">
        <v>21</v>
      </c>
      <c r="B31" s="0" t="n">
        <v>12</v>
      </c>
      <c r="D31" s="0" t="n">
        <f aca="false">$D$4*(1-EXP(-$D$5*(B31-$D$6)))</f>
        <v>87.309277700676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G10" colorId="64" zoomScale="100" zoomScaleNormal="100" zoomScalePageLayoutView="100" workbookViewId="0">
      <selection pane="topLeft" activeCell="K38" activeCellId="0" sqref="K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3</v>
      </c>
    </row>
    <row r="2" customFormat="false" ht="13.5" hidden="false" customHeight="false" outlineLevel="0" collapsed="false">
      <c r="C2" s="0" t="s">
        <v>14</v>
      </c>
      <c r="D2" s="0" t="n">
        <v>100.916</v>
      </c>
      <c r="E2" s="0" t="n">
        <v>105.417</v>
      </c>
      <c r="F2" s="0" t="n">
        <v>96.803</v>
      </c>
    </row>
    <row r="3" customFormat="false" ht="13.5" hidden="false" customHeight="false" outlineLevel="0" collapsed="false">
      <c r="C3" s="0" t="s">
        <v>15</v>
      </c>
      <c r="D3" s="0" t="n">
        <v>0.4785</v>
      </c>
      <c r="E3" s="0" t="n">
        <v>0.41041</v>
      </c>
      <c r="F3" s="0" t="n">
        <v>0.55505</v>
      </c>
    </row>
    <row r="4" customFormat="false" ht="13.5" hidden="false" customHeight="false" outlineLevel="0" collapsed="false">
      <c r="C4" s="1" t="s">
        <v>16</v>
      </c>
      <c r="D4" s="0" t="n">
        <v>0.49554</v>
      </c>
      <c r="E4" s="0" t="n">
        <v>0.41377</v>
      </c>
      <c r="F4" s="0" t="n">
        <v>0.55806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1" t="s">
        <v>19</v>
      </c>
    </row>
    <row r="7" customFormat="false" ht="13.5" hidden="false" customHeight="false" outlineLevel="0" collapsed="false">
      <c r="A7" s="0" t="n">
        <v>1</v>
      </c>
      <c r="B7" s="0" t="n">
        <v>0.4137</v>
      </c>
      <c r="E7" s="0" t="n">
        <f aca="false">E$2*(1-EXP(-E$3*($B7-E$4)))</f>
        <v>-0.00302853687065414</v>
      </c>
    </row>
    <row r="8" customFormat="false" ht="13.5" hidden="false" customHeight="false" outlineLevel="0" collapsed="false">
      <c r="A8" s="0" t="n">
        <v>2</v>
      </c>
      <c r="B8" s="0" t="n">
        <v>0.4955</v>
      </c>
      <c r="D8" s="0" t="n">
        <f aca="false">D$2*(1-EXP(-D$3*($B8-D$4)))</f>
        <v>-0.00193155072489094</v>
      </c>
      <c r="E8" s="0" t="n">
        <f aca="false">E$2*(1-EXP(-E$3*($B8-E$4)))</f>
        <v>3.47733648176714</v>
      </c>
    </row>
    <row r="9" customFormat="false" ht="13.5" hidden="false" customHeight="false" outlineLevel="0" collapsed="false">
      <c r="A9" s="0" t="n">
        <v>3</v>
      </c>
      <c r="B9" s="0" t="n">
        <v>0.5</v>
      </c>
      <c r="C9" s="0" t="n">
        <v>5</v>
      </c>
      <c r="D9" s="0" t="n">
        <f aca="false">D$2*(1-EXP(-D$3*($B9-D$4)))</f>
        <v>0.21513620094929</v>
      </c>
      <c r="E9" s="0" t="n">
        <f aca="false">E$2*(1-EXP(-E$3*($B9-E$4)))</f>
        <v>3.66542949685238</v>
      </c>
    </row>
    <row r="10" customFormat="false" ht="13.5" hidden="false" customHeight="false" outlineLevel="0" collapsed="false">
      <c r="A10" s="0" t="n">
        <v>4</v>
      </c>
      <c r="B10" s="0" t="n">
        <v>0.558</v>
      </c>
      <c r="D10" s="0" t="n">
        <f aca="false">D$2*(1-EXP(-D$3*($B10-D$4)))</f>
        <v>2.97146220163325</v>
      </c>
      <c r="E10" s="0" t="n">
        <f aca="false">E$2*(1-EXP(-E$3*($B10-E$4)))</f>
        <v>6.05890163892414</v>
      </c>
      <c r="F10" s="0" t="n">
        <f aca="false">F$2*(1-EXP(-F$3*($B10-F$4)))</f>
        <v>-0.00322388399120053</v>
      </c>
    </row>
    <row r="11" customFormat="false" ht="13.5" hidden="false" customHeight="false" outlineLevel="0" collapsed="false">
      <c r="A11" s="0" t="n">
        <v>5</v>
      </c>
      <c r="B11" s="0" t="n">
        <v>0.8</v>
      </c>
      <c r="C11" s="0" t="n">
        <v>12</v>
      </c>
      <c r="D11" s="0" t="n">
        <f aca="false">D$2*(1-EXP(-D$3*($B11-D$4)))</f>
        <v>13.6811089476577</v>
      </c>
      <c r="E11" s="0" t="n">
        <f aca="false">E$2*(1-EXP(-E$3*($B11-E$4)))</f>
        <v>15.4528498665992</v>
      </c>
      <c r="F11" s="0" t="n">
        <f aca="false">F$2*(1-EXP(-F$3*($B11-F$4)))</f>
        <v>12.1645048496093</v>
      </c>
    </row>
    <row r="12" customFormat="false" ht="13.5" hidden="false" customHeight="false" outlineLevel="0" collapsed="false">
      <c r="A12" s="0" t="n">
        <v>6</v>
      </c>
      <c r="B12" s="0" t="n">
        <v>1</v>
      </c>
      <c r="C12" s="0" t="n">
        <v>18</v>
      </c>
      <c r="D12" s="0" t="n">
        <f aca="false">D$2*(1-EXP(-D$3*($B12-D$4)))</f>
        <v>21.6424620388372</v>
      </c>
      <c r="E12" s="0" t="n">
        <f aca="false">E$2*(1-EXP(-E$3*($B12-E$4)))</f>
        <v>22.5423471943118</v>
      </c>
      <c r="F12" s="0" t="n">
        <f aca="false">F$2*(1-EXP(-F$3*($B12-F$4)))</f>
        <v>21.0574884977758</v>
      </c>
    </row>
    <row r="13" customFormat="false" ht="13.5" hidden="false" customHeight="false" outlineLevel="0" collapsed="false">
      <c r="A13" s="0" t="n">
        <v>7</v>
      </c>
      <c r="B13" s="0" t="n">
        <v>1.2</v>
      </c>
      <c r="C13" s="0" t="n">
        <v>30</v>
      </c>
      <c r="D13" s="0" t="n">
        <f aca="false">D$2*(1-EXP(-D$3*($B13-D$4)))</f>
        <v>28.8772349477316</v>
      </c>
      <c r="E13" s="0" t="n">
        <f aca="false">E$2*(1-EXP(-E$3*($B13-E$4)))</f>
        <v>29.0731667344265</v>
      </c>
      <c r="F13" s="0" t="n">
        <f aca="false">F$2*(1-EXP(-F$3*($B13-F$4)))</f>
        <v>29.0160845717536</v>
      </c>
    </row>
    <row r="14" customFormat="false" ht="13.5" hidden="false" customHeight="false" outlineLevel="0" collapsed="false">
      <c r="A14" s="0" t="n">
        <v>8</v>
      </c>
      <c r="B14" s="0" t="n">
        <v>1.3</v>
      </c>
      <c r="C14" s="0" t="n">
        <v>36</v>
      </c>
      <c r="D14" s="0" t="n">
        <f aca="false">D$2*(1-EXP(-D$3*($B14-D$4)))</f>
        <v>32.2431188897096</v>
      </c>
      <c r="E14" s="0" t="n">
        <f aca="false">E$2*(1-EXP(-E$3*($B14-E$4)))</f>
        <v>32.1429692366737</v>
      </c>
      <c r="F14" s="0" t="n">
        <f aca="false">F$2*(1-EXP(-F$3*($B14-F$4)))</f>
        <v>32.6760835927317</v>
      </c>
    </row>
    <row r="15" customFormat="false" ht="13.5" hidden="false" customHeight="false" outlineLevel="0" collapsed="false">
      <c r="A15" s="0" t="n">
        <v>9</v>
      </c>
      <c r="B15" s="0" t="n">
        <v>1.5</v>
      </c>
      <c r="C15" s="0" t="n">
        <v>42</v>
      </c>
      <c r="D15" s="0" t="n">
        <f aca="false">D$2*(1-EXP(-D$3*($B15-D$4)))</f>
        <v>38.5104397714376</v>
      </c>
      <c r="E15" s="0" t="n">
        <f aca="false">E$2*(1-EXP(-E$3*($B15-E$4)))</f>
        <v>37.9172253655544</v>
      </c>
      <c r="F15" s="0" t="n">
        <f aca="false">F$2*(1-EXP(-F$3*($B15-F$4)))</f>
        <v>39.4139115515567</v>
      </c>
    </row>
    <row r="16" customFormat="false" ht="13.5" hidden="false" customHeight="false" outlineLevel="0" collapsed="false">
      <c r="A16" s="0" t="n">
        <v>10</v>
      </c>
      <c r="B16" s="0" t="n">
        <v>1.7</v>
      </c>
      <c r="C16" s="0" t="n">
        <v>45</v>
      </c>
      <c r="D16" s="0" t="n">
        <f aca="false">D$2*(1-EXP(-D$3*($B16-D$4)))</f>
        <v>44.2057836165322</v>
      </c>
      <c r="E16" s="0" t="n">
        <f aca="false">E$2*(1-EXP(-E$3*($B16-E$4)))</f>
        <v>43.236449425166</v>
      </c>
      <c r="F16" s="0" t="n">
        <f aca="false">F$2*(1-EXP(-F$3*($B16-F$4)))</f>
        <v>45.4437945763948</v>
      </c>
    </row>
    <row r="17" customFormat="false" ht="13.5" hidden="false" customHeight="false" outlineLevel="0" collapsed="false">
      <c r="A17" s="0" t="n">
        <v>11</v>
      </c>
      <c r="B17" s="0" t="n">
        <v>2</v>
      </c>
      <c r="C17" s="0" t="n">
        <v>47</v>
      </c>
      <c r="D17" s="0" t="n">
        <f aca="false">D$2*(1-EXP(-D$3*($B17-D$4)))</f>
        <v>51.7892163644737</v>
      </c>
      <c r="E17" s="0" t="n">
        <f aca="false">E$2*(1-EXP(-E$3*($B17-E$4)))</f>
        <v>50.4397612249107</v>
      </c>
      <c r="F17" s="0" t="n">
        <f aca="false">F$2*(1-EXP(-F$3*($B17-F$4)))</f>
        <v>53.3217770519374</v>
      </c>
    </row>
    <row r="18" customFormat="false" ht="13.5" hidden="false" customHeight="false" outlineLevel="0" collapsed="false">
      <c r="A18" s="0" t="n">
        <v>12</v>
      </c>
      <c r="B18" s="0" t="n">
        <v>2.2</v>
      </c>
      <c r="C18" s="0" t="n">
        <v>54</v>
      </c>
      <c r="D18" s="0" t="n">
        <f aca="false">D$2*(1-EXP(-D$3*($B18-D$4)))</f>
        <v>56.2726938588369</v>
      </c>
      <c r="E18" s="0" t="n">
        <f aca="false">E$2*(1-EXP(-E$3*($B18-E$4)))</f>
        <v>54.7721645967323</v>
      </c>
      <c r="F18" s="0" t="n">
        <f aca="false">F$2*(1-EXP(-F$3*($B18-F$4)))</f>
        <v>57.8903578613236</v>
      </c>
    </row>
    <row r="19" customFormat="false" ht="13.5" hidden="false" customHeight="false" outlineLevel="0" collapsed="false">
      <c r="A19" s="0" t="n">
        <v>13</v>
      </c>
      <c r="B19" s="0" t="n">
        <v>2.4</v>
      </c>
      <c r="C19" s="0" t="n">
        <v>63</v>
      </c>
      <c r="D19" s="0" t="n">
        <f aca="false">D$2*(1-EXP(-D$3*($B19-D$4)))</f>
        <v>60.3469939360178</v>
      </c>
      <c r="E19" s="0" t="n">
        <f aca="false">E$2*(1-EXP(-E$3*($B19-E$4)))</f>
        <v>58.7631590619888</v>
      </c>
      <c r="F19" s="0" t="n">
        <f aca="false">F$2*(1-EXP(-F$3*($B19-F$4)))</f>
        <v>61.9789169694613</v>
      </c>
    </row>
    <row r="20" customFormat="false" ht="13.5" hidden="false" customHeight="false" outlineLevel="0" collapsed="false">
      <c r="A20" s="0" t="n">
        <v>14</v>
      </c>
      <c r="B20" s="0" t="n">
        <v>2.5</v>
      </c>
      <c r="C20" s="0" t="n">
        <v>66</v>
      </c>
      <c r="D20" s="0" t="n">
        <f aca="false">D$2*(1-EXP(-D$3*($B20-D$4)))</f>
        <v>62.2425090236749</v>
      </c>
      <c r="E20" s="0" t="n">
        <f aca="false">E$2*(1-EXP(-E$3*($B20-E$4)))</f>
        <v>60.6391203744466</v>
      </c>
      <c r="F20" s="0" t="n">
        <f aca="false">F$2*(1-EXP(-F$3*($B20-F$4)))</f>
        <v>63.8591634594074</v>
      </c>
    </row>
    <row r="21" customFormat="false" ht="13.5" hidden="false" customHeight="false" outlineLevel="0" collapsed="false">
      <c r="A21" s="0" t="n">
        <v>15</v>
      </c>
      <c r="B21" s="0" t="n">
        <v>2.8</v>
      </c>
      <c r="C21" s="0" t="n">
        <v>69</v>
      </c>
      <c r="D21" s="0" t="n">
        <f aca="false">D$2*(1-EXP(-D$3*($B21-D$4)))</f>
        <v>67.4140254919595</v>
      </c>
      <c r="E21" s="0" t="n">
        <f aca="false">E$2*(1-EXP(-E$3*($B21-E$4)))</f>
        <v>65.8264181016694</v>
      </c>
      <c r="F21" s="0" t="n">
        <f aca="false">F$2*(1-EXP(-F$3*($B21-F$4)))</f>
        <v>68.9124146692605</v>
      </c>
    </row>
    <row r="22" customFormat="false" ht="13.5" hidden="false" customHeight="false" outlineLevel="0" collapsed="false">
      <c r="A22" s="0" t="n">
        <v>16</v>
      </c>
      <c r="B22" s="0" t="n">
        <v>3</v>
      </c>
      <c r="C22" s="0" t="n">
        <v>68</v>
      </c>
      <c r="D22" s="0" t="n">
        <f aca="false">D$2*(1-EXP(-D$3*($B22-D$4)))</f>
        <v>70.4715297209745</v>
      </c>
      <c r="E22" s="0" t="n">
        <f aca="false">E$2*(1-EXP(-E$3*($B22-E$4)))</f>
        <v>68.9462977887959</v>
      </c>
      <c r="F22" s="0" t="n">
        <f aca="false">F$2*(1-EXP(-F$3*($B22-F$4)))</f>
        <v>71.842884059617</v>
      </c>
    </row>
    <row r="23" customFormat="false" ht="13.5" hidden="false" customHeight="false" outlineLevel="0" collapsed="false">
      <c r="A23" s="0" t="n">
        <v>17</v>
      </c>
      <c r="B23" s="0" t="n">
        <v>3.2</v>
      </c>
      <c r="C23" s="0" t="n">
        <v>74</v>
      </c>
      <c r="D23" s="0" t="n">
        <f aca="false">D$2*(1-EXP(-D$3*($B23-D$4)))</f>
        <v>73.2499957067899</v>
      </c>
      <c r="E23" s="0" t="n">
        <f aca="false">E$2*(1-EXP(-E$3*($B23-E$4)))</f>
        <v>71.8203197795859</v>
      </c>
      <c r="F23" s="0" t="n">
        <f aca="false">F$2*(1-EXP(-F$3*($B23-F$4)))</f>
        <v>74.4654484438225</v>
      </c>
    </row>
    <row r="24" customFormat="false" ht="13.5" hidden="false" customHeight="false" outlineLevel="0" collapsed="false">
      <c r="A24" s="0" t="n">
        <v>18</v>
      </c>
      <c r="B24" s="0" t="n">
        <v>3.5</v>
      </c>
      <c r="C24" s="0" t="n">
        <v>80</v>
      </c>
      <c r="D24" s="0" t="n">
        <f aca="false">D$2*(1-EXP(-D$3*($B24-D$4)))</f>
        <v>76.9495633745123</v>
      </c>
      <c r="E24" s="0" t="n">
        <f aca="false">E$2*(1-EXP(-E$3*($B24-E$4)))</f>
        <v>75.7123303974833</v>
      </c>
      <c r="F24" s="0" t="n">
        <f aca="false">F$2*(1-EXP(-F$3*($B24-F$4)))</f>
        <v>77.8918028481532</v>
      </c>
    </row>
    <row r="25" customFormat="false" ht="13.5" hidden="false" customHeight="false" outlineLevel="0" collapsed="false">
      <c r="A25" s="0" t="n">
        <v>19</v>
      </c>
      <c r="B25" s="0" t="n">
        <v>4</v>
      </c>
      <c r="C25" s="0" t="n">
        <v>82</v>
      </c>
      <c r="D25" s="0" t="n">
        <f aca="false">D$2*(1-EXP(-D$3*($B25-D$4)))</f>
        <v>82.0491884161821</v>
      </c>
      <c r="E25" s="0" t="n">
        <f aca="false">E$2*(1-EXP(-E$3*($B25-E$4)))</f>
        <v>81.2231308750011</v>
      </c>
      <c r="F25" s="0" t="n">
        <f aca="false">F$2*(1-EXP(-F$3*($B25-F$4)))</f>
        <v>82.4748062299782</v>
      </c>
    </row>
    <row r="26" customFormat="false" ht="13.5" hidden="false" customHeight="false" outlineLevel="0" collapsed="false">
      <c r="A26" s="0" t="n">
        <v>20</v>
      </c>
      <c r="B26" s="0" t="n">
        <v>4.5</v>
      </c>
      <c r="C26" s="0" t="n">
        <v>87</v>
      </c>
      <c r="D26" s="0" t="n">
        <f aca="false">D$2*(1-EXP(-D$3*($B26-D$4)))</f>
        <v>86.0637053138248</v>
      </c>
      <c r="E26" s="0" t="n">
        <f aca="false">E$2*(1-EXP(-E$3*($B26-E$4)))</f>
        <v>85.7115694710577</v>
      </c>
      <c r="F26" s="0" t="n">
        <f aca="false">F$2*(1-EXP(-F$3*($B26-F$4)))</f>
        <v>85.947149095223</v>
      </c>
    </row>
    <row r="27" customFormat="false" ht="13.5" hidden="false" customHeight="false" outlineLevel="0" collapsed="false">
      <c r="A27" s="0" t="n">
        <v>21</v>
      </c>
      <c r="B27" s="0" t="n">
        <v>5</v>
      </c>
      <c r="C27" s="0" t="n">
        <v>88</v>
      </c>
      <c r="D27" s="0" t="n">
        <f aca="false">D$2*(1-EXP(-D$3*($B27-D$4)))</f>
        <v>89.2240054907534</v>
      </c>
      <c r="E27" s="0" t="n">
        <f aca="false">E$2*(1-EXP(-E$3*($B27-E$4)))</f>
        <v>89.3673144236758</v>
      </c>
      <c r="F27" s="0" t="n">
        <f aca="false">F$2*(1-EXP(-F$3*($B27-F$4)))</f>
        <v>88.5779926642311</v>
      </c>
    </row>
    <row r="28" customFormat="false" ht="13.5" hidden="false" customHeight="false" outlineLevel="0" collapsed="false">
      <c r="A28" s="0" t="n">
        <v>22</v>
      </c>
      <c r="B28" s="0" t="n">
        <v>5.5</v>
      </c>
      <c r="D28" s="0" t="n">
        <f aca="false">D$2*(1-EXP(-D$3*($B28-D$4)))</f>
        <v>91.7118508437422</v>
      </c>
      <c r="E28" s="0" t="n">
        <f aca="false">E$2*(1-EXP(-E$3*($B28-E$4)))</f>
        <v>92.3448467821076</v>
      </c>
      <c r="F28" s="0" t="n">
        <f aca="false">F$2*(1-EXP(-F$3*($B28-F$4)))</f>
        <v>90.5712687182372</v>
      </c>
    </row>
    <row r="29" customFormat="false" ht="13.5" hidden="false" customHeight="false" outlineLevel="0" collapsed="false">
      <c r="A29" s="0" t="n">
        <v>23</v>
      </c>
      <c r="B29" s="0" t="n">
        <v>6</v>
      </c>
      <c r="D29" s="0" t="n">
        <f aca="false">D$2*(1-EXP(-D$3*($B29-D$4)))</f>
        <v>93.6703276193259</v>
      </c>
      <c r="E29" s="0" t="n">
        <f aca="false">E$2*(1-EXP(-E$3*($B29-E$4)))</f>
        <v>94.7699883224546</v>
      </c>
      <c r="F29" s="0" t="n">
        <f aca="false">F$2*(1-EXP(-F$3*($B29-F$4)))</f>
        <v>92.0814875219238</v>
      </c>
    </row>
    <row r="30" customFormat="false" ht="13.5" hidden="false" customHeight="false" outlineLevel="0" collapsed="false">
      <c r="A30" s="0" t="n">
        <v>24</v>
      </c>
      <c r="B30" s="0" t="n">
        <v>6.5</v>
      </c>
      <c r="D30" s="0" t="n">
        <f aca="false">D$2*(1-EXP(-D$3*($B30-D$4)))</f>
        <v>95.2120758939495</v>
      </c>
      <c r="E30" s="0" t="n">
        <f aca="false">E$2*(1-EXP(-E$3*($B30-E$4)))</f>
        <v>96.7452184065416</v>
      </c>
      <c r="F30" s="0" t="n">
        <f aca="false">F$2*(1-EXP(-F$3*($B30-F$4)))</f>
        <v>93.2257148006415</v>
      </c>
    </row>
    <row r="31" customFormat="false" ht="13.5" hidden="false" customHeight="false" outlineLevel="0" collapsed="false">
      <c r="A31" s="0" t="n">
        <v>25</v>
      </c>
      <c r="B31" s="0" t="n">
        <v>7</v>
      </c>
      <c r="D31" s="0" t="n">
        <f aca="false">D$2*(1-EXP(-D$3*($B31-D$4)))</f>
        <v>96.4257679693106</v>
      </c>
      <c r="E31" s="0" t="n">
        <f aca="false">E$2*(1-EXP(-E$3*($B31-E$4)))</f>
        <v>98.3540044588905</v>
      </c>
      <c r="F31" s="0" t="n">
        <f aca="false">F$2*(1-EXP(-F$3*($B31-F$4)))</f>
        <v>94.0926461765228</v>
      </c>
    </row>
    <row r="32" customFormat="false" ht="13.5" hidden="false" customHeight="false" outlineLevel="0" collapsed="false">
      <c r="A32" s="0" t="n">
        <v>26</v>
      </c>
      <c r="B32" s="0" t="n">
        <v>7.5</v>
      </c>
      <c r="C32" s="0" t="n">
        <v>99</v>
      </c>
      <c r="D32" s="0" t="n">
        <f aca="false">D$2*(1-EXP(-D$3*($B32-D$4)))</f>
        <v>97.3812082821295</v>
      </c>
      <c r="E32" s="0" t="n">
        <f aca="false">E$2*(1-EXP(-E$3*($B32-E$4)))</f>
        <v>99.6643290550393</v>
      </c>
      <c r="F32" s="0" t="n">
        <f aca="false">F$2*(1-EXP(-F$3*($B32-F$4)))</f>
        <v>94.7494824751029</v>
      </c>
    </row>
    <row r="33" customFormat="false" ht="13.5" hidden="false" customHeight="false" outlineLevel="0" collapsed="false">
      <c r="A33" s="0" t="n">
        <v>27</v>
      </c>
      <c r="B33" s="0" t="n">
        <v>8</v>
      </c>
      <c r="D33" s="0" t="n">
        <f aca="false">D$2*(1-EXP(-D$3*($B33-D$4)))</f>
        <v>98.1333481451899</v>
      </c>
      <c r="E33" s="0" t="n">
        <f aca="false">E$2*(1-EXP(-E$3*($B33-E$4)))</f>
        <v>100.731562665603</v>
      </c>
      <c r="F33" s="0" t="n">
        <f aca="false">F$2*(1-EXP(-F$3*($B33-F$4)))</f>
        <v>95.2471388469165</v>
      </c>
    </row>
    <row r="34" customFormat="false" ht="13.5" hidden="false" customHeight="false" outlineLevel="0" collapsed="false">
      <c r="A34" s="0" t="n">
        <v>28</v>
      </c>
      <c r="B34" s="0" t="n">
        <v>9</v>
      </c>
      <c r="D34" s="0" t="n">
        <f aca="false">D$2*(1-EXP(-D$3*($B34-D$4)))</f>
        <v>99.1915565208756</v>
      </c>
      <c r="E34" s="0" t="n">
        <f aca="false">E$2*(1-EXP(-E$3*($B34-E$4)))</f>
        <v>102.308782971292</v>
      </c>
      <c r="F34" s="0" t="n">
        <f aca="false">F$2*(1-EXP(-F$3*($B34-F$4)))</f>
        <v>95.9098679274617</v>
      </c>
    </row>
    <row r="35" customFormat="false" ht="13.5" hidden="false" customHeight="false" outlineLevel="0" collapsed="false">
      <c r="A35" s="0" t="n">
        <v>29</v>
      </c>
      <c r="B35" s="0" t="n">
        <v>10</v>
      </c>
      <c r="C35" s="0" t="n">
        <v>99</v>
      </c>
      <c r="D35" s="0" t="n">
        <f aca="false">D$2*(1-EXP(-D$3*($B35-D$4)))</f>
        <v>99.8473412284924</v>
      </c>
      <c r="E35" s="0" t="n">
        <f aca="false">E$2*(1-EXP(-E$3*($B35-E$4)))</f>
        <v>103.355076553362</v>
      </c>
      <c r="F35" s="0" t="n">
        <f aca="false">F$2*(1-EXP(-F$3*($B35-F$4)))</f>
        <v>96.2903032870474</v>
      </c>
    </row>
    <row r="36" customFormat="false" ht="13.5" hidden="false" customHeight="false" outlineLevel="0" collapsed="false">
      <c r="A36" s="0" t="n">
        <v>30</v>
      </c>
      <c r="B36" s="0" t="n">
        <v>11</v>
      </c>
      <c r="D36" s="0" t="n">
        <f aca="false">D$2*(1-EXP(-D$3*($B36-D$4)))</f>
        <v>100.253739053935</v>
      </c>
      <c r="E36" s="0" t="n">
        <f aca="false">E$2*(1-EXP(-E$3*($B36-E$4)))</f>
        <v>104.049164916243</v>
      </c>
      <c r="F36" s="0" t="n">
        <f aca="false">F$2*(1-EXP(-F$3*($B36-F$4)))</f>
        <v>96.5086897545675</v>
      </c>
    </row>
    <row r="37" customFormat="false" ht="13.5" hidden="false" customHeight="false" outlineLevel="0" collapsed="false">
      <c r="A37" s="0" t="n">
        <v>31</v>
      </c>
      <c r="B37" s="0" t="n">
        <v>12</v>
      </c>
      <c r="D37" s="0" t="n">
        <f aca="false">D$2*(1-EXP(-D$3*($B37-D$4)))</f>
        <v>100.50558877017</v>
      </c>
      <c r="E37" s="0" t="n">
        <f aca="false">E$2*(1-EXP(-E$3*($B37-E$4)))</f>
        <v>104.509608011512</v>
      </c>
      <c r="F37" s="0" t="n">
        <f aca="false">F$2*(1-EXP(-F$3*($B37-F$4)))</f>
        <v>96.6340530994675</v>
      </c>
    </row>
  </sheetData>
  <printOptions headings="false" gridLines="false" gridLinesSet="true" horizontalCentered="false" verticalCentered="false"/>
  <pageMargins left="0.786805555555556" right="0.9" top="0.390277777777778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C31" colorId="64" zoomScale="100" zoomScaleNormal="100" zoomScalePageLayoutView="100" workbookViewId="0">
      <selection pane="topLeft" activeCell="H34" activeCellId="0" sqref="H3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0</v>
      </c>
    </row>
    <row r="3" customFormat="false" ht="13.5" hidden="false" customHeight="false" outlineLevel="0" collapsed="false">
      <c r="A3" s="0" t="s">
        <v>21</v>
      </c>
      <c r="G3" s="0" t="s">
        <v>22</v>
      </c>
      <c r="H3" s="0" t="n">
        <v>90</v>
      </c>
    </row>
    <row r="4" customFormat="false" ht="13.5" hidden="false" customHeight="false" outlineLevel="0" collapsed="false">
      <c r="G4" s="0" t="s">
        <v>23</v>
      </c>
      <c r="H4" s="0" t="n">
        <v>0.1</v>
      </c>
    </row>
    <row r="5" customFormat="false" ht="13.5" hidden="false" customHeight="false" outlineLevel="0" collapsed="false">
      <c r="A5" s="1" t="s">
        <v>24</v>
      </c>
      <c r="B5" s="1" t="s">
        <v>25</v>
      </c>
      <c r="C5" s="1" t="s">
        <v>26</v>
      </c>
      <c r="E5" s="0" t="s">
        <v>27</v>
      </c>
    </row>
    <row r="6" customFormat="false" ht="13.5" hidden="false" customHeight="false" outlineLevel="0" collapsed="false">
      <c r="A6" s="0" t="n">
        <v>77</v>
      </c>
      <c r="B6" s="0" t="n">
        <v>94.8</v>
      </c>
      <c r="C6" s="0" t="n">
        <f aca="false">(A6-A$30)^2</f>
        <v>110.25</v>
      </c>
      <c r="D6" s="0" t="n">
        <f aca="false">(B6-B$30)^2</f>
        <v>2.75559999999999</v>
      </c>
      <c r="E6" s="0" t="n">
        <f aca="false">(A6-A$30)*(B6-B$30)</f>
        <v>17.43</v>
      </c>
      <c r="G6" s="0" t="n">
        <f aca="false">H$3+H$4*A6</f>
        <v>97.7</v>
      </c>
      <c r="H6" s="0" t="n">
        <f aca="false">(B6-G6)^2</f>
        <v>8.41000000000003</v>
      </c>
      <c r="J6" s="0" t="n">
        <f aca="false">A6</f>
        <v>77</v>
      </c>
      <c r="K6" s="0" t="n">
        <f aca="false">B6</f>
        <v>94.8</v>
      </c>
      <c r="L6" s="0" t="n">
        <f aca="false">G6</f>
        <v>97.7</v>
      </c>
    </row>
    <row r="7" customFormat="false" ht="13.5" hidden="false" customHeight="false" outlineLevel="0" collapsed="false">
      <c r="A7" s="0" t="n">
        <v>65</v>
      </c>
      <c r="B7" s="0" t="n">
        <v>92.8</v>
      </c>
      <c r="C7" s="0" t="n">
        <f aca="false">(A7-A$30)^2</f>
        <v>2.25</v>
      </c>
      <c r="D7" s="0" t="n">
        <f aca="false">(B7-B$30)^2</f>
        <v>0.115600000000002</v>
      </c>
      <c r="E7" s="0" t="n">
        <f aca="false">(A7-A$30)*(B7-B$30)</f>
        <v>0.510000000000005</v>
      </c>
      <c r="G7" s="0" t="n">
        <f aca="false">H$3+H$4*A7</f>
        <v>96.5</v>
      </c>
      <c r="H7" s="0" t="n">
        <f aca="false">(B7-G7)^2</f>
        <v>13.69</v>
      </c>
      <c r="J7" s="0" t="n">
        <f aca="false">A7</f>
        <v>65</v>
      </c>
      <c r="K7" s="0" t="n">
        <f aca="false">B7</f>
        <v>92.8</v>
      </c>
      <c r="L7" s="0" t="n">
        <f aca="false">G7</f>
        <v>96.5</v>
      </c>
    </row>
    <row r="8" customFormat="false" ht="13.5" hidden="false" customHeight="false" outlineLevel="0" collapsed="false">
      <c r="A8" s="0" t="n">
        <v>59</v>
      </c>
      <c r="B8" s="0" t="n">
        <v>92.4</v>
      </c>
      <c r="C8" s="0" t="n">
        <f aca="false">(A8-A$30)^2</f>
        <v>56.25</v>
      </c>
      <c r="D8" s="0" t="n">
        <f aca="false">(B8-B$30)^2</f>
        <v>0.547599999999992</v>
      </c>
      <c r="E8" s="0" t="n">
        <f aca="false">(A8-A$30)*(B8-B$30)</f>
        <v>5.54999999999996</v>
      </c>
      <c r="G8" s="0" t="n">
        <f aca="false">H$3+H$4*A8</f>
        <v>95.9</v>
      </c>
      <c r="H8" s="0" t="n">
        <f aca="false">(B8-G8)^2</f>
        <v>12.25</v>
      </c>
      <c r="J8" s="0" t="n">
        <f aca="false">A8</f>
        <v>59</v>
      </c>
      <c r="K8" s="0" t="n">
        <f aca="false">B8</f>
        <v>92.4</v>
      </c>
      <c r="L8" s="0" t="n">
        <f aca="false">G8</f>
        <v>95.9</v>
      </c>
    </row>
    <row r="9" customFormat="false" ht="13.5" hidden="false" customHeight="false" outlineLevel="0" collapsed="false">
      <c r="A9" s="0" t="n">
        <v>81</v>
      </c>
      <c r="B9" s="0" t="n">
        <v>95.5</v>
      </c>
      <c r="C9" s="0" t="n">
        <f aca="false">(A9-A$30)^2</f>
        <v>210.25</v>
      </c>
      <c r="D9" s="0" t="n">
        <f aca="false">(B9-B$30)^2</f>
        <v>5.5696</v>
      </c>
      <c r="E9" s="0" t="n">
        <f aca="false">(A9-A$30)*(B9-B$30)</f>
        <v>34.22</v>
      </c>
      <c r="G9" s="0" t="n">
        <f aca="false">H$3+H$4*A9</f>
        <v>98.1</v>
      </c>
      <c r="H9" s="0" t="n">
        <f aca="false">(B9-G9)^2</f>
        <v>6.75999999999997</v>
      </c>
      <c r="J9" s="0" t="n">
        <f aca="false">A9</f>
        <v>81</v>
      </c>
      <c r="K9" s="0" t="n">
        <f aca="false">B9</f>
        <v>95.5</v>
      </c>
      <c r="L9" s="0" t="n">
        <f aca="false">G9</f>
        <v>98.1</v>
      </c>
    </row>
    <row r="10" customFormat="false" ht="13.5" hidden="false" customHeight="false" outlineLevel="0" collapsed="false">
      <c r="A10" s="0" t="n">
        <v>75</v>
      </c>
      <c r="B10" s="0" t="n">
        <v>93.9</v>
      </c>
      <c r="C10" s="0" t="n">
        <f aca="false">(A10-A$30)^2</f>
        <v>72.25</v>
      </c>
      <c r="D10" s="0" t="n">
        <f aca="false">(B10-B$30)^2</f>
        <v>0.577600000000008</v>
      </c>
      <c r="E10" s="0" t="n">
        <f aca="false">(A10-A$30)*(B10-B$30)</f>
        <v>6.46000000000004</v>
      </c>
      <c r="G10" s="0" t="n">
        <f aca="false">H$3+H$4*A10</f>
        <v>97.5</v>
      </c>
      <c r="H10" s="0" t="n">
        <f aca="false">(B10-G10)^2</f>
        <v>12.96</v>
      </c>
      <c r="J10" s="0" t="n">
        <f aca="false">A10</f>
        <v>75</v>
      </c>
      <c r="K10" s="0" t="n">
        <f aca="false">B10</f>
        <v>93.9</v>
      </c>
      <c r="L10" s="0" t="n">
        <f aca="false">G10</f>
        <v>97.5</v>
      </c>
    </row>
    <row r="11" customFormat="false" ht="13.5" hidden="false" customHeight="false" outlineLevel="0" collapsed="false">
      <c r="A11" s="0" t="n">
        <v>69</v>
      </c>
      <c r="B11" s="0" t="n">
        <v>94.5</v>
      </c>
      <c r="C11" s="0" t="n">
        <f aca="false">(A11-A$30)^2</f>
        <v>6.25</v>
      </c>
      <c r="D11" s="0" t="n">
        <f aca="false">(B11-B$30)^2</f>
        <v>1.8496</v>
      </c>
      <c r="E11" s="0" t="n">
        <f aca="false">(A11-A$30)*(B11-B$30)</f>
        <v>3.4</v>
      </c>
      <c r="G11" s="0" t="n">
        <f aca="false">H$3+H$4*A11</f>
        <v>96.9</v>
      </c>
      <c r="H11" s="0" t="n">
        <f aca="false">(B11-G11)^2</f>
        <v>5.76000000000003</v>
      </c>
      <c r="J11" s="0" t="n">
        <f aca="false">A11</f>
        <v>69</v>
      </c>
      <c r="K11" s="0" t="n">
        <f aca="false">B11</f>
        <v>94.5</v>
      </c>
      <c r="L11" s="0" t="n">
        <f aca="false">G11</f>
        <v>96.9</v>
      </c>
    </row>
    <row r="12" customFormat="false" ht="13.5" hidden="false" customHeight="false" outlineLevel="0" collapsed="false">
      <c r="A12" s="0" t="n">
        <v>79</v>
      </c>
      <c r="B12" s="0" t="n">
        <v>95.1</v>
      </c>
      <c r="C12" s="0" t="n">
        <f aca="false">(A12-A$30)^2</f>
        <v>156.25</v>
      </c>
      <c r="D12" s="0" t="n">
        <f aca="false">(B12-B$30)^2</f>
        <v>3.84159999999998</v>
      </c>
      <c r="E12" s="0" t="n">
        <f aca="false">(A12-A$30)*(B12-B$30)</f>
        <v>24.4999999999999</v>
      </c>
      <c r="G12" s="0" t="n">
        <f aca="false">H$3+H$4*A12</f>
        <v>97.9</v>
      </c>
      <c r="H12" s="0" t="n">
        <f aca="false">(B12-G12)^2</f>
        <v>7.84000000000006</v>
      </c>
      <c r="J12" s="0" t="n">
        <f aca="false">A12</f>
        <v>79</v>
      </c>
      <c r="K12" s="0" t="n">
        <f aca="false">B12</f>
        <v>95.1</v>
      </c>
      <c r="L12" s="0" t="n">
        <f aca="false">G12</f>
        <v>97.9</v>
      </c>
    </row>
    <row r="13" customFormat="false" ht="13.5" hidden="false" customHeight="false" outlineLevel="0" collapsed="false">
      <c r="A13" s="0" t="n">
        <v>58</v>
      </c>
      <c r="B13" s="0" t="n">
        <v>91.9</v>
      </c>
      <c r="C13" s="0" t="n">
        <f aca="false">(A13-A$30)^2</f>
        <v>72.25</v>
      </c>
      <c r="D13" s="0" t="n">
        <f aca="false">(B13-B$30)^2</f>
        <v>1.53759999999999</v>
      </c>
      <c r="E13" s="0" t="n">
        <f aca="false">(A13-A$30)*(B13-B$30)</f>
        <v>10.54</v>
      </c>
      <c r="G13" s="0" t="n">
        <f aca="false">H$3+H$4*A13</f>
        <v>95.8</v>
      </c>
      <c r="H13" s="0" t="n">
        <f aca="false">(B13-G13)^2</f>
        <v>15.2099999999999</v>
      </c>
      <c r="J13" s="0" t="n">
        <f aca="false">A13</f>
        <v>58</v>
      </c>
      <c r="K13" s="0" t="n">
        <f aca="false">B13</f>
        <v>91.9</v>
      </c>
      <c r="L13" s="0" t="n">
        <f aca="false">G13</f>
        <v>95.8</v>
      </c>
    </row>
    <row r="14" customFormat="false" ht="13.5" hidden="false" customHeight="false" outlineLevel="0" collapsed="false">
      <c r="A14" s="0" t="n">
        <v>51</v>
      </c>
      <c r="B14" s="0" t="n">
        <v>90.5</v>
      </c>
      <c r="C14" s="0" t="n">
        <f aca="false">(A14-A$30)^2</f>
        <v>240.25</v>
      </c>
      <c r="D14" s="0" t="n">
        <f aca="false">(B14-B$30)^2</f>
        <v>6.9696</v>
      </c>
      <c r="E14" s="0" t="n">
        <f aca="false">(A14-A$30)*(B14-B$30)</f>
        <v>40.92</v>
      </c>
      <c r="G14" s="0" t="n">
        <f aca="false">H$3+H$4*A14</f>
        <v>95.1</v>
      </c>
      <c r="H14" s="0" t="n">
        <f aca="false">(B14-G14)^2</f>
        <v>21.1599999999999</v>
      </c>
      <c r="J14" s="0" t="n">
        <f aca="false">A14</f>
        <v>51</v>
      </c>
      <c r="K14" s="0" t="n">
        <f aca="false">B14</f>
        <v>90.5</v>
      </c>
      <c r="L14" s="0" t="n">
        <f aca="false">G14</f>
        <v>95.1</v>
      </c>
    </row>
    <row r="15" customFormat="false" ht="13.5" hidden="false" customHeight="false" outlineLevel="0" collapsed="false">
      <c r="A15" s="0" t="n">
        <v>63</v>
      </c>
      <c r="B15" s="0" t="n">
        <v>93.2</v>
      </c>
      <c r="C15" s="0" t="n">
        <f aca="false">(A15-A$30)^2</f>
        <v>12.25</v>
      </c>
      <c r="D15" s="0" t="n">
        <f aca="false">(B15-B$30)^2</f>
        <v>0.00360000000000027</v>
      </c>
      <c r="E15" s="0" t="n">
        <f aca="false">(A15-A$30)*(B15-B$30)</f>
        <v>-0.210000000000008</v>
      </c>
      <c r="G15" s="0" t="n">
        <f aca="false">H$3+H$4*A15</f>
        <v>96.3</v>
      </c>
      <c r="H15" s="0" t="n">
        <f aca="false">(B15-G15)^2</f>
        <v>9.60999999999996</v>
      </c>
      <c r="J15" s="0" t="n">
        <f aca="false">A15</f>
        <v>63</v>
      </c>
      <c r="K15" s="0" t="n">
        <f aca="false">B15</f>
        <v>93.2</v>
      </c>
      <c r="L15" s="0" t="n">
        <f aca="false">G15</f>
        <v>96.3</v>
      </c>
    </row>
    <row r="16" customFormat="false" ht="13.5" hidden="false" customHeight="false" outlineLevel="0" collapsed="false">
      <c r="A16" s="0" t="n">
        <v>73</v>
      </c>
      <c r="B16" s="0" t="n">
        <v>94.3</v>
      </c>
      <c r="C16" s="0" t="n">
        <f aca="false">(A16-A$30)^2</f>
        <v>42.25</v>
      </c>
      <c r="D16" s="0" t="n">
        <f aca="false">(B16-B$30)^2</f>
        <v>1.34559999999999</v>
      </c>
      <c r="E16" s="0" t="n">
        <f aca="false">(A16-A$30)*(B16-B$30)</f>
        <v>7.53999999999998</v>
      </c>
      <c r="G16" s="0" t="n">
        <f aca="false">H$3+H$4*A16</f>
        <v>97.3</v>
      </c>
      <c r="H16" s="0" t="n">
        <f aca="false">(B16-G16)^2</f>
        <v>9</v>
      </c>
      <c r="J16" s="0" t="n">
        <f aca="false">A16</f>
        <v>73</v>
      </c>
      <c r="K16" s="0" t="n">
        <f aca="false">B16</f>
        <v>94.3</v>
      </c>
      <c r="L16" s="0" t="n">
        <f aca="false">G16</f>
        <v>97.3</v>
      </c>
    </row>
    <row r="17" customFormat="false" ht="13.5" hidden="false" customHeight="false" outlineLevel="0" collapsed="false">
      <c r="A17" s="0" t="n">
        <v>56</v>
      </c>
      <c r="B17" s="0" t="n">
        <v>91</v>
      </c>
      <c r="C17" s="0" t="n">
        <f aca="false">(A17-A$30)^2</f>
        <v>110.25</v>
      </c>
      <c r="D17" s="0" t="n">
        <f aca="false">(B17-B$30)^2</f>
        <v>4.5796</v>
      </c>
      <c r="E17" s="0" t="n">
        <f aca="false">(A17-A$30)*(B17-B$30)</f>
        <v>22.47</v>
      </c>
      <c r="G17" s="0" t="n">
        <f aca="false">H$3+H$4*A17</f>
        <v>95.6</v>
      </c>
      <c r="H17" s="0" t="n">
        <f aca="false">(B17-G17)^2</f>
        <v>21.1599999999999</v>
      </c>
      <c r="J17" s="0" t="n">
        <f aca="false">A17</f>
        <v>56</v>
      </c>
      <c r="K17" s="0" t="n">
        <f aca="false">B17</f>
        <v>91</v>
      </c>
      <c r="L17" s="0" t="n">
        <f aca="false">G17</f>
        <v>95.6</v>
      </c>
    </row>
    <row r="18" customFormat="false" ht="13.5" hidden="false" customHeight="false" outlineLevel="0" collapsed="false">
      <c r="A18" s="0" t="n">
        <v>55</v>
      </c>
      <c r="B18" s="0" t="n">
        <v>91.5</v>
      </c>
      <c r="C18" s="0" t="n">
        <f aca="false">(A18-A$30)^2</f>
        <v>132.25</v>
      </c>
      <c r="D18" s="0" t="n">
        <f aca="false">(B18-B$30)^2</f>
        <v>2.6896</v>
      </c>
      <c r="E18" s="0" t="n">
        <f aca="false">(A18-A$30)*(B18-B$30)</f>
        <v>18.86</v>
      </c>
      <c r="G18" s="0" t="n">
        <f aca="false">H$3+H$4*A18</f>
        <v>95.5</v>
      </c>
      <c r="H18" s="0" t="n">
        <f aca="false">(B18-G18)^2</f>
        <v>16</v>
      </c>
      <c r="J18" s="0" t="n">
        <f aca="false">A18</f>
        <v>55</v>
      </c>
      <c r="K18" s="0" t="n">
        <f aca="false">B18</f>
        <v>91.5</v>
      </c>
      <c r="L18" s="0" t="n">
        <f aca="false">G18</f>
        <v>95.5</v>
      </c>
    </row>
    <row r="19" customFormat="false" ht="13.5" hidden="false" customHeight="false" outlineLevel="0" collapsed="false">
      <c r="A19" s="0" t="n">
        <v>61</v>
      </c>
      <c r="B19" s="0" t="n">
        <v>92.2</v>
      </c>
      <c r="C19" s="0" t="n">
        <f aca="false">(A19-A$30)^2</f>
        <v>30.25</v>
      </c>
      <c r="D19" s="0" t="n">
        <f aca="false">(B19-B$30)^2</f>
        <v>0.883599999999996</v>
      </c>
      <c r="E19" s="0" t="n">
        <f aca="false">(A19-A$30)*(B19-B$30)</f>
        <v>5.16999999999999</v>
      </c>
      <c r="G19" s="0" t="n">
        <f aca="false">H$3+H$4*A19</f>
        <v>96.1</v>
      </c>
      <c r="H19" s="0" t="n">
        <f aca="false">(B19-G19)^2</f>
        <v>15.2099999999999</v>
      </c>
      <c r="J19" s="0" t="n">
        <f aca="false">A19</f>
        <v>61</v>
      </c>
      <c r="K19" s="0" t="n">
        <f aca="false">B19</f>
        <v>92.2</v>
      </c>
      <c r="L19" s="0" t="n">
        <f aca="false">G19</f>
        <v>96.1</v>
      </c>
    </row>
    <row r="20" customFormat="false" ht="13.5" hidden="false" customHeight="false" outlineLevel="0" collapsed="false">
      <c r="A20" s="0" t="n">
        <v>53</v>
      </c>
      <c r="B20" s="0" t="n">
        <v>90.8</v>
      </c>
      <c r="C20" s="0" t="n">
        <f aca="false">(A20-A$30)^2</f>
        <v>182.25</v>
      </c>
      <c r="D20" s="0" t="n">
        <f aca="false">(B20-B$30)^2</f>
        <v>5.47560000000002</v>
      </c>
      <c r="E20" s="0" t="n">
        <f aca="false">(A20-A$30)*(B20-B$30)</f>
        <v>31.59</v>
      </c>
      <c r="G20" s="0" t="n">
        <f aca="false">H$3+H$4*A20</f>
        <v>95.3</v>
      </c>
      <c r="H20" s="0" t="n">
        <f aca="false">(B20-G20)^2</f>
        <v>20.25</v>
      </c>
      <c r="J20" s="0" t="n">
        <f aca="false">A20</f>
        <v>53</v>
      </c>
      <c r="K20" s="0" t="n">
        <f aca="false">B20</f>
        <v>90.8</v>
      </c>
      <c r="L20" s="0" t="n">
        <f aca="false">G20</f>
        <v>95.3</v>
      </c>
    </row>
    <row r="21" customFormat="false" ht="13.5" hidden="false" customHeight="false" outlineLevel="0" collapsed="false">
      <c r="A21" s="0" t="n">
        <v>59</v>
      </c>
      <c r="B21" s="0" t="n">
        <v>92.5</v>
      </c>
      <c r="C21" s="0" t="n">
        <f aca="false">(A21-A$30)^2</f>
        <v>56.25</v>
      </c>
      <c r="D21" s="0" t="n">
        <f aca="false">(B21-B$30)^2</f>
        <v>0.409600000000001</v>
      </c>
      <c r="E21" s="0" t="n">
        <f aca="false">(A21-A$30)*(B21-B$30)</f>
        <v>4.8</v>
      </c>
      <c r="G21" s="0" t="n">
        <f aca="false">H$3+H$4*A21</f>
        <v>95.9</v>
      </c>
      <c r="H21" s="0" t="n">
        <f aca="false">(B21-G21)^2</f>
        <v>11.56</v>
      </c>
      <c r="J21" s="0" t="n">
        <f aca="false">A21</f>
        <v>59</v>
      </c>
      <c r="K21" s="0" t="n">
        <f aca="false">B21</f>
        <v>92.5</v>
      </c>
      <c r="L21" s="0" t="n">
        <f aca="false">G21</f>
        <v>95.9</v>
      </c>
    </row>
    <row r="22" customFormat="false" ht="13.5" hidden="false" customHeight="false" outlineLevel="0" collapsed="false">
      <c r="A22" s="0" t="n">
        <v>83</v>
      </c>
      <c r="B22" s="0" t="n">
        <v>94.6</v>
      </c>
      <c r="C22" s="0" t="n">
        <f aca="false">(A22-A$30)^2</f>
        <v>272.25</v>
      </c>
      <c r="D22" s="0" t="n">
        <f aca="false">(B22-B$30)^2</f>
        <v>2.13159999999998</v>
      </c>
      <c r="E22" s="0" t="n">
        <f aca="false">(A22-A$30)*(B22-B$30)</f>
        <v>24.0899999999999</v>
      </c>
      <c r="G22" s="0" t="n">
        <f aca="false">H$3+H$4*A22</f>
        <v>98.3</v>
      </c>
      <c r="H22" s="0" t="n">
        <f aca="false">(B22-G22)^2</f>
        <v>13.69</v>
      </c>
      <c r="J22" s="0" t="n">
        <f aca="false">A22</f>
        <v>83</v>
      </c>
      <c r="K22" s="0" t="n">
        <f aca="false">B22</f>
        <v>94.6</v>
      </c>
      <c r="L22" s="0" t="n">
        <f aca="false">G22</f>
        <v>98.3</v>
      </c>
    </row>
    <row r="23" customFormat="false" ht="13.5" hidden="false" customHeight="false" outlineLevel="0" collapsed="false">
      <c r="A23" s="0" t="n">
        <v>57</v>
      </c>
      <c r="B23" s="0" t="n">
        <v>91.4</v>
      </c>
      <c r="C23" s="0" t="n">
        <f aca="false">(A23-A$30)^2</f>
        <v>90.25</v>
      </c>
      <c r="D23" s="0" t="n">
        <f aca="false">(B23-B$30)^2</f>
        <v>3.02759999999998</v>
      </c>
      <c r="E23" s="0" t="n">
        <f aca="false">(A23-A$30)*(B23-B$30)</f>
        <v>16.53</v>
      </c>
      <c r="G23" s="0" t="n">
        <f aca="false">H$3+H$4*A23</f>
        <v>95.7</v>
      </c>
      <c r="H23" s="0" t="n">
        <f aca="false">(B23-G23)^2</f>
        <v>18.49</v>
      </c>
      <c r="J23" s="0" t="n">
        <f aca="false">A23</f>
        <v>57</v>
      </c>
      <c r="K23" s="0" t="n">
        <f aca="false">B23</f>
        <v>91.4</v>
      </c>
      <c r="L23" s="0" t="n">
        <f aca="false">G23</f>
        <v>95.7</v>
      </c>
    </row>
    <row r="24" customFormat="false" ht="13.5" hidden="false" customHeight="false" outlineLevel="0" collapsed="false">
      <c r="A24" s="0" t="n">
        <v>71</v>
      </c>
      <c r="B24" s="0" t="n">
        <v>93.9</v>
      </c>
      <c r="C24" s="0" t="n">
        <f aca="false">(A24-A$30)^2</f>
        <v>20.25</v>
      </c>
      <c r="D24" s="0" t="n">
        <f aca="false">(B24-B$30)^2</f>
        <v>0.577600000000008</v>
      </c>
      <c r="E24" s="0" t="n">
        <f aca="false">(A24-A$30)*(B24-B$30)</f>
        <v>3.42000000000002</v>
      </c>
      <c r="G24" s="0" t="n">
        <f aca="false">H$3+H$4*A24</f>
        <v>97.1</v>
      </c>
      <c r="H24" s="0" t="n">
        <f aca="false">(B24-G24)^2</f>
        <v>10.2399999999999</v>
      </c>
      <c r="J24" s="0" t="n">
        <f aca="false">A24</f>
        <v>71</v>
      </c>
      <c r="K24" s="0" t="n">
        <f aca="false">B24</f>
        <v>93.9</v>
      </c>
      <c r="L24" s="0" t="n">
        <f aca="false">G24</f>
        <v>97.1</v>
      </c>
    </row>
    <row r="25" customFormat="false" ht="13.5" hidden="false" customHeight="false" outlineLevel="0" collapsed="false">
      <c r="A25" s="0" t="n">
        <v>85</v>
      </c>
      <c r="B25" s="0" t="n">
        <v>96</v>
      </c>
      <c r="C25" s="0" t="n">
        <f aca="false">(A25-A$30)^2</f>
        <v>342.25</v>
      </c>
      <c r="D25" s="0" t="n">
        <f aca="false">(B25-B$30)^2</f>
        <v>8.1796</v>
      </c>
      <c r="E25" s="0" t="n">
        <f aca="false">(A25-A$30)*(B25-B$30)</f>
        <v>52.91</v>
      </c>
      <c r="G25" s="0" t="n">
        <f aca="false">H$3+H$4*A25</f>
        <v>98.5</v>
      </c>
      <c r="H25" s="0" t="n">
        <f aca="false">(B25-G25)^2</f>
        <v>6.25</v>
      </c>
      <c r="J25" s="0" t="n">
        <f aca="false">A25</f>
        <v>85</v>
      </c>
      <c r="K25" s="0" t="n">
        <f aca="false">B25</f>
        <v>96</v>
      </c>
      <c r="L25" s="0" t="n">
        <f aca="false">G25</f>
        <v>98.5</v>
      </c>
    </row>
    <row r="27" customFormat="false" ht="13.5" hidden="false" customHeight="false" outlineLevel="0" collapsed="false">
      <c r="A27" s="0" t="n">
        <f aca="false">SUM(A6:A25)</f>
        <v>1330</v>
      </c>
      <c r="B27" s="0" t="n">
        <f aca="false">SUM(B6:B25)</f>
        <v>1862.8</v>
      </c>
      <c r="C27" s="0" t="n">
        <f aca="false">SUM(C6:C25)</f>
        <v>2217</v>
      </c>
      <c r="D27" s="0" t="n">
        <f aca="false">SUM(D6:D25)</f>
        <v>53.0679999999999</v>
      </c>
      <c r="E27" s="0" t="n">
        <f aca="false">SUM(E6:E25)</f>
        <v>330.7</v>
      </c>
      <c r="H27" s="0" t="n">
        <f aca="false">SUM(H6:H25)</f>
        <v>255.5</v>
      </c>
    </row>
    <row r="29" customFormat="false" ht="13.5" hidden="false" customHeight="false" outlineLevel="0" collapsed="false">
      <c r="A29" s="1" t="s">
        <v>28</v>
      </c>
      <c r="D29" s="1" t="s">
        <v>29</v>
      </c>
      <c r="E29" s="1" t="s">
        <v>30</v>
      </c>
    </row>
    <row r="30" customFormat="false" ht="13.5" hidden="false" customHeight="false" outlineLevel="0" collapsed="false">
      <c r="A30" s="0" t="n">
        <f aca="false">A27/20</f>
        <v>66.5</v>
      </c>
      <c r="B30" s="0" t="n">
        <f aca="false">B27/20</f>
        <v>93.14</v>
      </c>
      <c r="D30" s="0" t="n">
        <f aca="false">E27/C27</f>
        <v>0.149165539016689</v>
      </c>
      <c r="E30" s="0" t="n">
        <f aca="false">B30-A30*D30</f>
        <v>83.2204916553902</v>
      </c>
    </row>
    <row r="33" customFormat="false" ht="13.5" hidden="false" customHeight="false" outlineLevel="0" collapsed="false">
      <c r="K33" s="1" t="s">
        <v>31</v>
      </c>
    </row>
    <row r="35" customFormat="false" ht="13.5" hidden="false" customHeight="false" outlineLevel="0" collapsed="false">
      <c r="K35" s="1" t="s">
        <v>32</v>
      </c>
    </row>
    <row r="37" customFormat="false" ht="13.5" hidden="false" customHeight="false" outlineLevel="0" collapsed="false">
      <c r="K37" s="1" t="s">
        <v>3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5:16:53Z</dcterms:created>
  <dc:creator>赤嶺達郎</dc:creator>
  <dc:description/>
  <dc:language>en-US</dc:language>
  <cp:lastModifiedBy>赤嶺達郎</cp:lastModifiedBy>
  <cp:lastPrinted>2008-08-26T01:38:22Z</cp:lastPrinted>
  <dcterms:modified xsi:type="dcterms:W3CDTF">2013-02-05T01:38:59Z</dcterms:modified>
  <cp:revision>0</cp:revision>
  <dc:subject/>
  <dc:title/>
</cp:coreProperties>
</file>